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5"/>
  </bookViews>
  <sheets>
    <sheet name="Depletion①Exer" sheetId="1" state="visible" r:id="rId2"/>
    <sheet name="Depletion①Ans" sheetId="2" state="visible" r:id="rId3"/>
    <sheet name="Depletion②Exer" sheetId="3" state="visible" r:id="rId4"/>
    <sheet name="Depletion②Ans(Mest)" sheetId="4" state="visible" r:id="rId5"/>
    <sheet name="Depletion②Ans(Mgiven)" sheetId="5" state="visible" r:id="rId6"/>
    <sheet name="Depletion②Ans(M=0)" sheetId="6" state="visible" r:id="rId7"/>
  </sheets>
  <definedNames>
    <definedName function="false" hidden="false" localSheetId="0" name="solver_adj" vbProcedure="false">Depletion①Exer!$K$3:$K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Depletion①Exer!$K$10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Depletion①Ans!$K$3:$K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Depletion①Ans!$K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Depletion②Exer!$K$3:$K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2</definedName>
    <definedName function="false" hidden="false" localSheetId="2" name="solver_nod" vbProcedure="false">2147483647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Depletion②Exer!$K$12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3</definedName>
    <definedName function="false" hidden="false" localSheetId="3" name="solver_adj" vbProcedure="false">'Depletion②Ans(Mest)'!$K$3:$K$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mip" vbProcedure="false">2147483647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msl" vbProcedure="false">2</definedName>
    <definedName function="false" hidden="false" localSheetId="3" name="solver_neg" vbProcedure="false">2</definedName>
    <definedName function="false" hidden="false" localSheetId="3" name="solver_nod" vbProcedure="false">2147483647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Depletion②Ans(Mest)'!$K$12</definedName>
    <definedName function="false" hidden="false" localSheetId="3" name="solver_pre" vbProcedure="false">0.000001</definedName>
    <definedName function="false" hidden="false" localSheetId="3" name="solver_rbv" vbProcedure="false">1</definedName>
    <definedName function="false" hidden="false" localSheetId="3" name="solver_rlx" vbProcedure="false">1</definedName>
    <definedName function="false" hidden="false" localSheetId="3" name="solver_rsd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3</definedName>
    <definedName function="false" hidden="false" localSheetId="4" name="solver_adj" vbProcedure="false">'Depletion②Ans(Mgiven)'!$K$3:$K$4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mip" vbProcedure="false">2147483647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msl" vbProcedure="false">2</definedName>
    <definedName function="false" hidden="false" localSheetId="4" name="solver_neg" vbProcedure="false">2</definedName>
    <definedName function="false" hidden="false" localSheetId="4" name="solver_nod" vbProcedure="false">2147483647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Depletion②Ans(Mgiven)'!$K$12</definedName>
    <definedName function="false" hidden="false" localSheetId="4" name="solver_pre" vbProcedure="false">0.000001</definedName>
    <definedName function="false" hidden="false" localSheetId="4" name="solver_rbv" vbProcedure="false">1</definedName>
    <definedName function="false" hidden="false" localSheetId="4" name="solver_rlx" vbProcedure="false">1</definedName>
    <definedName function="false" hidden="false" localSheetId="4" name="solver_rsd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3</definedName>
    <definedName function="false" hidden="false" localSheetId="5" name="solver_adj" vbProcedure="false">'Depletion②Ans(M=0)'!$K$3:$K$4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mip" vbProcedure="false">2147483647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msl" vbProcedure="false">2</definedName>
    <definedName function="false" hidden="false" localSheetId="5" name="solver_neg" vbProcedure="false">2</definedName>
    <definedName function="false" hidden="false" localSheetId="5" name="solver_nod" vbProcedure="false">2147483647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Depletion②Ans(M=0)'!$K$12</definedName>
    <definedName function="false" hidden="false" localSheetId="5" name="solver_pre" vbProcedure="false">0.000001</definedName>
    <definedName function="false" hidden="false" localSheetId="5" name="solver_rbv" vbProcedure="false">1</definedName>
    <definedName function="false" hidden="false" localSheetId="5" name="solver_rlx" vbProcedure="false">1</definedName>
    <definedName function="false" hidden="false" localSheetId="5" name="solver_rsd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4">
  <si>
    <t xml:space="preserve">CPUE data for the deep water snapper off Samoa (from King 2007)</t>
  </si>
  <si>
    <t xml:space="preserve">Period 
(week)</t>
  </si>
  <si>
    <t xml:space="preserve">Effort (Et) 
(line-hours)</t>
  </si>
  <si>
    <t xml:space="preserve">Catch (Ct)
(in numbers)</t>
  </si>
  <si>
    <t xml:space="preserve">CPUE (Ut)</t>
  </si>
  <si>
    <t xml:space="preserve">Cumulative 
catch (Kt)</t>
  </si>
  <si>
    <t xml:space="preserve">Predicted 
CPUE (qNt-qKt)</t>
  </si>
  <si>
    <t xml:space="preserve">Squared 
error</t>
  </si>
  <si>
    <t xml:space="preserve">Parameters</t>
  </si>
  <si>
    <t xml:space="preserve">alpha= q*N1</t>
  </si>
  <si>
    <t xml:space="preserve">beta= -q</t>
  </si>
  <si>
    <t xml:space="preserve">q=</t>
  </si>
  <si>
    <t xml:space="preserve">N1=</t>
  </si>
  <si>
    <t xml:space="preserve">Sum of squared errors</t>
  </si>
  <si>
    <t xml:space="preserve">Predicted 
CPUE (qNt-qK)</t>
  </si>
  <si>
    <t xml:space="preserve">LnCPUE (logUt)</t>
  </si>
  <si>
    <t xml:space="preserve">Cumulative 
Effort (Lt)</t>
  </si>
  <si>
    <t xml:space="preserve">Predicted 
CPUE </t>
  </si>
  <si>
    <t xml:space="preserve">alpha= Log(q*N1)</t>
  </si>
  <si>
    <t xml:space="preserve">beta1= -q</t>
  </si>
  <si>
    <t xml:space="preserve">beta2= -M</t>
  </si>
  <si>
    <t xml:space="preserve">M=</t>
  </si>
  <si>
    <t xml:space="preserve">x</t>
  </si>
  <si>
    <t xml:space="preserve">alpha= LN(q*N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0.0000000_ "/>
    <numFmt numFmtId="167" formatCode="0.000000_ "/>
    <numFmt numFmtId="168" formatCode="0.0_ "/>
    <numFmt numFmtId="169" formatCode="0.00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4"/>
      <color rgb="FF000000"/>
      <name val="Calibri"/>
      <family val="2"/>
    </font>
    <font>
      <sz val="14"/>
      <color rgb="FF000000"/>
      <name val="ＭＳ Ｐゴシック"/>
      <family val="2"/>
    </font>
    <font>
      <b val="true"/>
      <sz val="16"/>
      <color rgb="FF000000"/>
      <name val="Calibri"/>
      <family val="2"/>
    </font>
    <font>
      <sz val="11"/>
      <color rgb="FF993300"/>
      <name val="Arial"/>
      <family val="2"/>
    </font>
    <font>
      <sz val="9"/>
      <color rgb="FF333333"/>
      <name val="ＭＳ Ｐゴシック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07199492547"/>
          <c:y val="0.0408794228787358"/>
          <c:w val="0.879083412622899"/>
          <c:h val="0.811405015458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①Exer!$E$2</c:f>
              <c:strCache>
                <c:ptCount val="1"/>
                <c:pt idx="0">
                  <c:v>Cumulative 
catch (Kt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①Exer!$E$3:$E$12</c:f>
              <c:numCache>
                <c:formatCode>General</c:formatCode>
                <c:ptCount val="10"/>
                <c:pt idx="0">
                  <c:v>0</c:v>
                </c:pt>
                <c:pt idx="1">
                  <c:v>60</c:v>
                </c:pt>
                <c:pt idx="2">
                  <c:v>334</c:v>
                </c:pt>
                <c:pt idx="3">
                  <c:v>574</c:v>
                </c:pt>
                <c:pt idx="4">
                  <c:v>818</c:v>
                </c:pt>
                <c:pt idx="5">
                  <c:v>1119</c:v>
                </c:pt>
                <c:pt idx="6">
                  <c:v>1270</c:v>
                </c:pt>
                <c:pt idx="7">
                  <c:v>1397</c:v>
                </c:pt>
                <c:pt idx="8">
                  <c:v>1487</c:v>
                </c:pt>
                <c:pt idx="9">
                  <c:v>1518</c:v>
                </c:pt>
              </c:numCache>
            </c:numRef>
          </c:xVal>
          <c:yVal>
            <c:numRef>
              <c:f>Depletion①Exer!$D$3:$D$12</c:f>
              <c:numCache>
                <c:formatCode>General</c:formatCode>
                <c:ptCount val="10"/>
                <c:pt idx="0">
                  <c:v>0.351699882766706</c:v>
                </c:pt>
                <c:pt idx="1">
                  <c:v>0.603790215954165</c:v>
                </c:pt>
                <c:pt idx="2">
                  <c:v>0.467471756914686</c:v>
                </c:pt>
                <c:pt idx="3">
                  <c:v>0.341545352743561</c:v>
                </c:pt>
                <c:pt idx="4">
                  <c:v>0.443233691650714</c:v>
                </c:pt>
                <c:pt idx="5">
                  <c:v>0.359609430816861</c:v>
                </c:pt>
                <c:pt idx="6">
                  <c:v>0.270040399744844</c:v>
                </c:pt>
                <c:pt idx="7">
                  <c:v>0.282663316582915</c:v>
                </c:pt>
                <c:pt idx="8">
                  <c:v>0.226608187134503</c:v>
                </c:pt>
                <c:pt idx="9">
                  <c:v>0.03941441441441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①Exer!$G$2</c:f>
              <c:strCache>
                <c:ptCount val="1"/>
                <c:pt idx="0">
                  <c:v>Predicted 
CPUE (qNt-qKt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①Exer!$E$3:$E$12</c:f>
              <c:numCache>
                <c:formatCode>General</c:formatCode>
                <c:ptCount val="10"/>
                <c:pt idx="0">
                  <c:v>0</c:v>
                </c:pt>
                <c:pt idx="1">
                  <c:v>60</c:v>
                </c:pt>
                <c:pt idx="2">
                  <c:v>334</c:v>
                </c:pt>
                <c:pt idx="3">
                  <c:v>574</c:v>
                </c:pt>
                <c:pt idx="4">
                  <c:v>818</c:v>
                </c:pt>
                <c:pt idx="5">
                  <c:v>1119</c:v>
                </c:pt>
                <c:pt idx="6">
                  <c:v>1270</c:v>
                </c:pt>
                <c:pt idx="7">
                  <c:v>1397</c:v>
                </c:pt>
                <c:pt idx="8">
                  <c:v>1487</c:v>
                </c:pt>
                <c:pt idx="9">
                  <c:v>1518</c:v>
                </c:pt>
              </c:numCache>
            </c:numRef>
          </c:xVal>
          <c:yVal>
            <c:numRef>
              <c:f>Depletion①Exer!$G$3:$G$12</c:f>
              <c:numCache>
                <c:formatCode>General</c:formatCode>
                <c:ptCount val="10"/>
                <c:pt idx="0">
                  <c:v>0.50968842999292</c:v>
                </c:pt>
                <c:pt idx="1">
                  <c:v>0.497715436286708</c:v>
                </c:pt>
                <c:pt idx="2">
                  <c:v>0.44303876502834</c:v>
                </c:pt>
                <c:pt idx="3">
                  <c:v>0.395146790203492</c:v>
                </c:pt>
                <c:pt idx="4">
                  <c:v>0.346456615798231</c:v>
                </c:pt>
                <c:pt idx="5">
                  <c:v>0.286392097372068</c:v>
                </c:pt>
                <c:pt idx="6">
                  <c:v>0.256260063211434</c:v>
                </c:pt>
                <c:pt idx="7">
                  <c:v>0.230917226533286</c:v>
                </c:pt>
                <c:pt idx="8">
                  <c:v>0.212957735973968</c:v>
                </c:pt>
                <c:pt idx="9">
                  <c:v>0.206771689225758</c:v>
                </c:pt>
              </c:numCache>
            </c:numRef>
          </c:yVal>
          <c:smooth val="0"/>
        </c:ser>
        <c:axId val="12125957"/>
        <c:axId val="34045998"/>
      </c:scatterChart>
      <c:valAx>
        <c:axId val="1212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catch</a:t>
                </a:r>
              </a:p>
            </c:rich>
          </c:tx>
          <c:layout>
            <c:manualLayout>
              <c:xMode val="edge"/>
              <c:yMode val="edge"/>
              <c:x val="0.407389787503965"/>
              <c:y val="0.79835108210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45998"/>
        <c:crossesAt val="0"/>
        <c:crossBetween val="midCat"/>
      </c:valAx>
      <c:valAx>
        <c:axId val="3404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Observed CPUE</a:t>
                </a:r>
              </a:p>
            </c:rich>
          </c:tx>
          <c:layout>
            <c:manualLayout>
              <c:xMode val="edge"/>
              <c:yMode val="edge"/>
              <c:x val="0.0199016809387885"/>
              <c:y val="-0.468567502576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259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450323031255"/>
          <c:y val="0.0390585878818227"/>
          <c:w val="0.847389558232932"/>
          <c:h val="0.789350692705725"/>
        </c:manualLayout>
      </c:layout>
      <c:lineChart>
        <c:grouping val="standard"/>
        <c:varyColors val="0"/>
        <c:ser>
          <c:idx val="0"/>
          <c:order val="0"/>
          <c:tx>
            <c:strRef>
              <c:f>Depletion①Exer!$D$2</c:f>
              <c:strCache>
                <c:ptCount val="1"/>
                <c:pt idx="0">
                  <c:v>CPUE (Ut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letion①Exer!$A$3:$A$12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epletion①Exer!$D$3:$D$12</c:f>
              <c:numCache>
                <c:formatCode>General</c:formatCode>
                <c:ptCount val="10"/>
                <c:pt idx="0">
                  <c:v>0.351699882766706</c:v>
                </c:pt>
                <c:pt idx="1">
                  <c:v>0.603790215954165</c:v>
                </c:pt>
                <c:pt idx="2">
                  <c:v>0.467471756914686</c:v>
                </c:pt>
                <c:pt idx="3">
                  <c:v>0.341545352743561</c:v>
                </c:pt>
                <c:pt idx="4">
                  <c:v>0.443233691650714</c:v>
                </c:pt>
                <c:pt idx="5">
                  <c:v>0.359609430816861</c:v>
                </c:pt>
                <c:pt idx="6">
                  <c:v>0.270040399744844</c:v>
                </c:pt>
                <c:pt idx="7">
                  <c:v>0.282663316582915</c:v>
                </c:pt>
                <c:pt idx="8">
                  <c:v>0.226608187134503</c:v>
                </c:pt>
                <c:pt idx="9">
                  <c:v>0.0394144144144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2698"/>
        <c:axId val="63282665"/>
      </c:lineChart>
      <c:catAx>
        <c:axId val="3056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23397939584425"/>
              <c:y val="0.790018360874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82665"/>
        <c:crossesAt val="0"/>
        <c:auto val="1"/>
        <c:lblAlgn val="ctr"/>
        <c:lblOffset val="100"/>
        <c:noMultiLvlLbl val="0"/>
      </c:catAx>
      <c:valAx>
        <c:axId val="63282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PUE</a:t>
                </a:r>
              </a:p>
            </c:rich>
          </c:tx>
          <c:layout>
            <c:manualLayout>
              <c:xMode val="edge"/>
              <c:yMode val="edge"/>
              <c:x val="0.0218264361795006"/>
              <c:y val="0.00333834084460023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62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122228879569"/>
          <c:y val="0.0327661369708902"/>
          <c:w val="0.884286998202516"/>
          <c:h val="0.846575727745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①Ans!$E$2</c:f>
              <c:strCache>
                <c:ptCount val="1"/>
                <c:pt idx="0">
                  <c:v>Cumulative 
catch (Kt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epletion①Ans!$E$3:$E$12</c:f>
              <c:numCache>
                <c:formatCode>General</c:formatCode>
                <c:ptCount val="10"/>
                <c:pt idx="0">
                  <c:v>0</c:v>
                </c:pt>
                <c:pt idx="1">
                  <c:v>60</c:v>
                </c:pt>
                <c:pt idx="2">
                  <c:v>334</c:v>
                </c:pt>
                <c:pt idx="3">
                  <c:v>574</c:v>
                </c:pt>
                <c:pt idx="4">
                  <c:v>818</c:v>
                </c:pt>
                <c:pt idx="5">
                  <c:v>1119</c:v>
                </c:pt>
                <c:pt idx="6">
                  <c:v>1270</c:v>
                </c:pt>
                <c:pt idx="7">
                  <c:v>1397</c:v>
                </c:pt>
                <c:pt idx="8">
                  <c:v>1487</c:v>
                </c:pt>
                <c:pt idx="9">
                  <c:v>1518</c:v>
                </c:pt>
              </c:numCache>
            </c:numRef>
          </c:xVal>
          <c:yVal>
            <c:numRef>
              <c:f>Depletion①Ans!$D$3:$D$12</c:f>
              <c:numCache>
                <c:formatCode>General</c:formatCode>
                <c:ptCount val="10"/>
                <c:pt idx="0">
                  <c:v>0.351699882766706</c:v>
                </c:pt>
                <c:pt idx="1">
                  <c:v>0.603790215954165</c:v>
                </c:pt>
                <c:pt idx="2">
                  <c:v>0.467471756914686</c:v>
                </c:pt>
                <c:pt idx="3">
                  <c:v>0.341545352743561</c:v>
                </c:pt>
                <c:pt idx="4">
                  <c:v>0.443233691650714</c:v>
                </c:pt>
                <c:pt idx="5">
                  <c:v>0.359609430816861</c:v>
                </c:pt>
                <c:pt idx="6">
                  <c:v>0.270040399744844</c:v>
                </c:pt>
                <c:pt idx="7">
                  <c:v>0.282663316582915</c:v>
                </c:pt>
                <c:pt idx="8">
                  <c:v>0.226608187134503</c:v>
                </c:pt>
                <c:pt idx="9">
                  <c:v>0.0394144144144144</c:v>
                </c:pt>
              </c:numCache>
            </c:numRef>
          </c:yVal>
          <c:smooth val="0"/>
        </c:ser>
        <c:axId val="85757620"/>
        <c:axId val="31808546"/>
      </c:scatterChart>
      <c:valAx>
        <c:axId val="8575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catch</a:t>
                </a:r>
              </a:p>
            </c:rich>
          </c:tx>
          <c:layout>
            <c:manualLayout>
              <c:xMode val="edge"/>
              <c:yMode val="edge"/>
              <c:x val="0.410799880167765"/>
              <c:y val="0.835466179159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08546"/>
        <c:crossesAt val="0"/>
        <c:crossBetween val="midCat"/>
      </c:valAx>
      <c:valAx>
        <c:axId val="31808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Observed CPUE</a:t>
                </a:r>
              </a:p>
            </c:rich>
          </c:tx>
          <c:layout>
            <c:manualLayout>
              <c:xMode val="edge"/>
              <c:yMode val="edge"/>
              <c:x val="0.0187986818454164"/>
              <c:y val="-0.291801434397412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576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030042918455"/>
          <c:y val="0.0331022775498656"/>
          <c:w val="0.850557939914163"/>
          <c:h val="0.822464280662046"/>
        </c:manualLayout>
      </c:layout>
      <c:lineChart>
        <c:grouping val="standard"/>
        <c:varyColors val="0"/>
        <c:ser>
          <c:idx val="0"/>
          <c:order val="0"/>
          <c:tx>
            <c:strRef>
              <c:f>Depletion①Ans!$D$2</c:f>
              <c:strCache>
                <c:ptCount val="1"/>
                <c:pt idx="0">
                  <c:v>CPUE (Ut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letion①Ans!$A$3:$A$12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epletion①Ans!$D$3:$D$12</c:f>
              <c:numCache>
                <c:formatCode>General</c:formatCode>
                <c:ptCount val="10"/>
                <c:pt idx="0">
                  <c:v>0.351699882766706</c:v>
                </c:pt>
                <c:pt idx="1">
                  <c:v>0.603790215954165</c:v>
                </c:pt>
                <c:pt idx="2">
                  <c:v>0.467471756914686</c:v>
                </c:pt>
                <c:pt idx="3">
                  <c:v>0.341545352743561</c:v>
                </c:pt>
                <c:pt idx="4">
                  <c:v>0.443233691650714</c:v>
                </c:pt>
                <c:pt idx="5">
                  <c:v>0.359609430816861</c:v>
                </c:pt>
                <c:pt idx="6">
                  <c:v>0.270040399744844</c:v>
                </c:pt>
                <c:pt idx="7">
                  <c:v>0.282663316582915</c:v>
                </c:pt>
                <c:pt idx="8">
                  <c:v>0.226608187134503</c:v>
                </c:pt>
                <c:pt idx="9">
                  <c:v>0.0394144144144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0740"/>
        <c:axId val="19560039"/>
      </c:lineChart>
      <c:catAx>
        <c:axId val="9059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21888412017167"/>
              <c:y val="0.82274720611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60039"/>
        <c:crossesAt val="0"/>
        <c:auto val="1"/>
        <c:lblAlgn val="ctr"/>
        <c:lblOffset val="100"/>
        <c:noMultiLvlLbl val="0"/>
      </c:catAx>
      <c:valAx>
        <c:axId val="19560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PUE</a:t>
                </a:r>
              </a:p>
            </c:rich>
          </c:tx>
          <c:layout>
            <c:manualLayout>
              <c:xMode val="edge"/>
              <c:yMode val="edge"/>
              <c:x val="0.0214592274678112"/>
              <c:y val="0.0800679021077946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90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30992572586"/>
          <c:y val="0.0333638623577129"/>
          <c:w val="0.958271438217421"/>
          <c:h val="0.89179641502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②Exer!$G$2</c:f>
              <c:strCache>
                <c:ptCount val="1"/>
                <c:pt idx="0">
                  <c:v>Predicted 
CPUE 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epletion②Exer!$D$3:$D$12</c:f>
              <c:numCache>
                <c:formatCode>General</c:formatCode>
                <c:ptCount val="10"/>
                <c:pt idx="0">
                  <c:v>-1.04497707283548</c:v>
                </c:pt>
                <c:pt idx="1">
                  <c:v>-0.504528465957671</c:v>
                </c:pt>
                <c:pt idx="2">
                  <c:v>-0.760416345095049</c:v>
                </c:pt>
                <c:pt idx="3">
                  <c:v>-1.07427480426909</c:v>
                </c:pt>
                <c:pt idx="4">
                  <c:v>-0.81365812737087</c:v>
                </c:pt>
                <c:pt idx="5">
                  <c:v>-1.02273675087522</c:v>
                </c:pt>
                <c:pt idx="6">
                  <c:v>-1.30918370249241</c:v>
                </c:pt>
                <c:pt idx="7">
                  <c:v>-1.26349878363996</c:v>
                </c:pt>
                <c:pt idx="8">
                  <c:v>-1.4845328007033</c:v>
                </c:pt>
                <c:pt idx="9">
                  <c:v>-3.23362368150276</c:v>
                </c:pt>
              </c:numCache>
            </c:numRef>
          </c:xVal>
          <c:yVal>
            <c:numRef>
              <c:f>Depletion②Exer!$G$3:$G$12</c:f>
              <c:numCache>
                <c:formatCode>General</c:formatCode>
                <c:ptCount val="10"/>
                <c:pt idx="0">
                  <c:v>-0.216382318326748</c:v>
                </c:pt>
                <c:pt idx="1">
                  <c:v>-0.839363475888671</c:v>
                </c:pt>
                <c:pt idx="2">
                  <c:v>-1.06541747401868</c:v>
                </c:pt>
                <c:pt idx="3">
                  <c:v>-1.20793736656202</c:v>
                </c:pt>
                <c:pt idx="4">
                  <c:v>-1.06873988959331</c:v>
                </c:pt>
                <c:pt idx="5">
                  <c:v>-0.979018149658306</c:v>
                </c:pt>
                <c:pt idx="6">
                  <c:v>-1.25258567428811</c:v>
                </c:pt>
                <c:pt idx="7">
                  <c:v>-1.45551361969697</c:v>
                </c:pt>
                <c:pt idx="8">
                  <c:v>-1.8713414080356</c:v>
                </c:pt>
                <c:pt idx="9">
                  <c:v>-2.54169593420204</c:v>
                </c:pt>
              </c:numCache>
            </c:numRef>
          </c:yVal>
          <c:smooth val="0"/>
        </c:ser>
        <c:axId val="13206374"/>
        <c:axId val="62470582"/>
      </c:scatterChart>
      <c:valAx>
        <c:axId val="13206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Observed logCPUE</a:t>
                </a:r>
              </a:p>
            </c:rich>
          </c:tx>
          <c:layout>
            <c:manualLayout>
              <c:xMode val="edge"/>
              <c:yMode val="edge"/>
              <c:x val="0.392234976367319"/>
              <c:y val="0.821536046055214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470582"/>
        <c:crossesAt val="0"/>
        <c:crossBetween val="midCat"/>
      </c:valAx>
      <c:valAx>
        <c:axId val="62470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redicted log CPUE</a:t>
                </a:r>
              </a:p>
            </c:rich>
          </c:tx>
          <c:layout>
            <c:manualLayout>
              <c:xMode val="edge"/>
              <c:yMode val="edge"/>
              <c:x val="0.0217420661715057"/>
              <c:y val="-0.087661912861441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206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30992572586"/>
          <c:y val="0.0334645669291339"/>
          <c:w val="0.958271438217421"/>
          <c:h val="0.89173228346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pletion②Ans(Mest)'!$G$2</c:f>
              <c:strCache>
                <c:ptCount val="1"/>
                <c:pt idx="0">
                  <c:v>Predicted 
CPUE 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epletion②Ans(Mest)'!$D$3:$D$12</c:f>
              <c:numCache>
                <c:formatCode>General</c:formatCode>
                <c:ptCount val="10"/>
                <c:pt idx="0">
                  <c:v>-1.04497707283548</c:v>
                </c:pt>
                <c:pt idx="1">
                  <c:v>-0.504528465957671</c:v>
                </c:pt>
                <c:pt idx="2">
                  <c:v>-0.760416345095049</c:v>
                </c:pt>
                <c:pt idx="3">
                  <c:v>-1.07427480426909</c:v>
                </c:pt>
                <c:pt idx="4">
                  <c:v>-0.81365812737087</c:v>
                </c:pt>
                <c:pt idx="5">
                  <c:v>-1.02273675087522</c:v>
                </c:pt>
                <c:pt idx="6">
                  <c:v>-1.30918370249241</c:v>
                </c:pt>
                <c:pt idx="7">
                  <c:v>-1.26349878363996</c:v>
                </c:pt>
                <c:pt idx="8">
                  <c:v>-1.4845328007033</c:v>
                </c:pt>
                <c:pt idx="9">
                  <c:v>-3.23362368150276</c:v>
                </c:pt>
              </c:numCache>
            </c:numRef>
          </c:xVal>
          <c:yVal>
            <c:numRef>
              <c:f>'Depletion②Ans(Mest)'!$G$3:$G$12</c:f>
              <c:numCache>
                <c:formatCode>General</c:formatCode>
                <c:ptCount val="10"/>
                <c:pt idx="0">
                  <c:v>-0.220485092614246</c:v>
                </c:pt>
                <c:pt idx="1">
                  <c:v>-0.841841452757041</c:v>
                </c:pt>
                <c:pt idx="2">
                  <c:v>-1.0672222110198</c:v>
                </c:pt>
                <c:pt idx="3">
                  <c:v>-1.20926912086429</c:v>
                </c:pt>
                <c:pt idx="4">
                  <c:v>-1.07027402513715</c:v>
                </c:pt>
                <c:pt idx="5">
                  <c:v>-0.980636057751696</c:v>
                </c:pt>
                <c:pt idx="6">
                  <c:v>-1.25341643784967</c:v>
                </c:pt>
                <c:pt idx="7">
                  <c:v>-1.45572658371475</c:v>
                </c:pt>
                <c:pt idx="8">
                  <c:v>-1.87042618553173</c:v>
                </c:pt>
                <c:pt idx="9">
                  <c:v>-2.53904234561643</c:v>
                </c:pt>
              </c:numCache>
            </c:numRef>
          </c:yVal>
          <c:smooth val="0"/>
        </c:ser>
        <c:axId val="45941992"/>
        <c:axId val="25027773"/>
      </c:scatterChart>
      <c:valAx>
        <c:axId val="45941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Observed logCPUE</a:t>
                </a:r>
              </a:p>
            </c:rich>
          </c:tx>
          <c:layout>
            <c:manualLayout>
              <c:xMode val="edge"/>
              <c:yMode val="edge"/>
              <c:x val="0.392234976367319"/>
              <c:y val="0.821916010498688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027773"/>
        <c:crossesAt val="0"/>
        <c:crossBetween val="midCat"/>
      </c:valAx>
      <c:valAx>
        <c:axId val="25027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redicted log CPUE</a:t>
                </a:r>
              </a:p>
            </c:rich>
          </c:tx>
          <c:layout>
            <c:manualLayout>
              <c:xMode val="edge"/>
              <c:yMode val="edge"/>
              <c:x val="0.0217420661715057"/>
              <c:y val="-0.089370078740157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941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30992572586"/>
          <c:y val="0.0334601758299436"/>
          <c:w val="0.958271438217421"/>
          <c:h val="0.891090408082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pletion②Ans(Mgiven)'!$G$2</c:f>
              <c:strCache>
                <c:ptCount val="1"/>
                <c:pt idx="0">
                  <c:v>Predicted 
CPUE 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epletion②Ans(Mgiven)'!$D$3:$D$12</c:f>
              <c:numCache>
                <c:formatCode>General</c:formatCode>
                <c:ptCount val="10"/>
                <c:pt idx="0">
                  <c:v>-1.04497707283548</c:v>
                </c:pt>
                <c:pt idx="1">
                  <c:v>-0.504528465957671</c:v>
                </c:pt>
                <c:pt idx="2">
                  <c:v>-0.760416345095049</c:v>
                </c:pt>
                <c:pt idx="3">
                  <c:v>-1.07427480426909</c:v>
                </c:pt>
                <c:pt idx="4">
                  <c:v>-0.81365812737087</c:v>
                </c:pt>
                <c:pt idx="5">
                  <c:v>-1.02273675087522</c:v>
                </c:pt>
                <c:pt idx="6">
                  <c:v>-1.30918370249241</c:v>
                </c:pt>
                <c:pt idx="7">
                  <c:v>-1.26349878363996</c:v>
                </c:pt>
                <c:pt idx="8">
                  <c:v>-1.4845328007033</c:v>
                </c:pt>
                <c:pt idx="9">
                  <c:v>-3.23362368150276</c:v>
                </c:pt>
              </c:numCache>
            </c:numRef>
          </c:xVal>
          <c:yVal>
            <c:numRef>
              <c:f>'Depletion②Ans(Mgiven)'!$G$3:$G$12</c:f>
              <c:numCache>
                <c:formatCode>General</c:formatCode>
                <c:ptCount val="10"/>
                <c:pt idx="0">
                  <c:v>-0.556760025865705</c:v>
                </c:pt>
                <c:pt idx="1">
                  <c:v>-0.616109323727195</c:v>
                </c:pt>
                <c:pt idx="2">
                  <c:v>-0.771319553596468</c:v>
                </c:pt>
                <c:pt idx="3">
                  <c:v>-0.946703906162295</c:v>
                </c:pt>
                <c:pt idx="4">
                  <c:v>-1.19012514903026</c:v>
                </c:pt>
                <c:pt idx="5">
                  <c:v>-1.4215976245964</c:v>
                </c:pt>
                <c:pt idx="6">
                  <c:v>-1.56533297595203</c:v>
                </c:pt>
                <c:pt idx="7">
                  <c:v>-1.72612832368193</c:v>
                </c:pt>
                <c:pt idx="8">
                  <c:v>-1.83550673789494</c:v>
                </c:pt>
                <c:pt idx="9">
                  <c:v>-1.88341500644194</c:v>
                </c:pt>
              </c:numCache>
            </c:numRef>
          </c:yVal>
          <c:smooth val="0"/>
        </c:ser>
        <c:axId val="20507572"/>
        <c:axId val="88163471"/>
      </c:scatterChart>
      <c:valAx>
        <c:axId val="20507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Observed logCPUE</a:t>
                </a:r>
              </a:p>
            </c:rich>
          </c:tx>
          <c:layout>
            <c:manualLayout>
              <c:xMode val="edge"/>
              <c:yMode val="edge"/>
              <c:x val="0.392234976367319"/>
              <c:y val="0.819971132397323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163471"/>
        <c:crossesAt val="0"/>
        <c:crossBetween val="midCat"/>
      </c:valAx>
      <c:valAx>
        <c:axId val="88163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redicted log CPUE</a:t>
                </a:r>
              </a:p>
            </c:rich>
          </c:tx>
          <c:layout>
            <c:manualLayout>
              <c:xMode val="edge"/>
              <c:yMode val="edge"/>
              <c:x val="0.0217420661715057"/>
              <c:y val="-0.091851463062590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507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30992572586"/>
          <c:y val="0.0334601758299436"/>
          <c:w val="0.958271438217421"/>
          <c:h val="0.891746489961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pletion②Ans(M=0)'!$G$2</c:f>
              <c:strCache>
                <c:ptCount val="1"/>
                <c:pt idx="0">
                  <c:v>Predicted 
CPUE 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epletion②Ans(M=0)'!$D$3:$D$12</c:f>
              <c:numCache>
                <c:formatCode>General</c:formatCode>
                <c:ptCount val="10"/>
                <c:pt idx="0">
                  <c:v>-1.04497707283548</c:v>
                </c:pt>
                <c:pt idx="1">
                  <c:v>-0.504528465957671</c:v>
                </c:pt>
                <c:pt idx="2">
                  <c:v>-0.760416345095049</c:v>
                </c:pt>
                <c:pt idx="3">
                  <c:v>-1.07427480426909</c:v>
                </c:pt>
                <c:pt idx="4">
                  <c:v>-0.81365812737087</c:v>
                </c:pt>
                <c:pt idx="5">
                  <c:v>-1.02273675087522</c:v>
                </c:pt>
                <c:pt idx="6">
                  <c:v>-1.30918370249241</c:v>
                </c:pt>
                <c:pt idx="7">
                  <c:v>-1.26349878363996</c:v>
                </c:pt>
                <c:pt idx="8">
                  <c:v>-1.4845328007033</c:v>
                </c:pt>
                <c:pt idx="9">
                  <c:v>-3.23362368150276</c:v>
                </c:pt>
              </c:numCache>
            </c:numRef>
          </c:xVal>
          <c:yVal>
            <c:numRef>
              <c:f>'Depletion②Ans(M=0)'!$G$3:$G$12</c:f>
              <c:numCache>
                <c:formatCode>General</c:formatCode>
                <c:ptCount val="10"/>
                <c:pt idx="0">
                  <c:v>-0.557383176418296</c:v>
                </c:pt>
                <c:pt idx="1">
                  <c:v>-0.615683470741383</c:v>
                </c:pt>
                <c:pt idx="2">
                  <c:v>-0.770763620587904</c:v>
                </c:pt>
                <c:pt idx="3">
                  <c:v>-0.946211282401929</c:v>
                </c:pt>
                <c:pt idx="4">
                  <c:v>-1.19034803658958</c:v>
                </c:pt>
                <c:pt idx="5">
                  <c:v>-1.42242148251459</c:v>
                </c:pt>
                <c:pt idx="6">
                  <c:v>-1.56591675558765</c:v>
                </c:pt>
                <c:pt idx="7">
                  <c:v>-1.72663556227082</c:v>
                </c:pt>
                <c:pt idx="8">
                  <c:v>-1.83544455237909</c:v>
                </c:pt>
                <c:pt idx="9">
                  <c:v>-1.88219414360651</c:v>
                </c:pt>
              </c:numCache>
            </c:numRef>
          </c:yVal>
          <c:smooth val="0"/>
        </c:ser>
        <c:axId val="29491526"/>
        <c:axId val="91722100"/>
      </c:scatterChart>
      <c:valAx>
        <c:axId val="29491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Observed logCPUE</a:t>
                </a:r>
              </a:p>
            </c:rich>
          </c:tx>
          <c:layout>
            <c:manualLayout>
              <c:xMode val="edge"/>
              <c:yMode val="edge"/>
              <c:x val="0.392234976367319"/>
              <c:y val="0.821939378034379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722100"/>
        <c:crossesAt val="0"/>
        <c:crossBetween val="midCat"/>
      </c:valAx>
      <c:valAx>
        <c:axId val="91722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redicted log CPUE</a:t>
                </a:r>
              </a:p>
            </c:rich>
          </c:tx>
          <c:layout>
            <c:manualLayout>
              <c:xMode val="edge"/>
              <c:yMode val="edge"/>
              <c:x val="0.0217420661715057"/>
              <c:y val="-0.08935835192231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491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3120</xdr:colOff>
      <xdr:row>12</xdr:row>
      <xdr:rowOff>83520</xdr:rowOff>
    </xdr:from>
    <xdr:to>
      <xdr:col>10</xdr:col>
      <xdr:colOff>649800</xdr:colOff>
      <xdr:row>24</xdr:row>
      <xdr:rowOff>167400</xdr:rowOff>
    </xdr:to>
    <xdr:graphicFrame>
      <xdr:nvGraphicFramePr>
        <xdr:cNvPr id="0" name="グラフ 1"/>
        <xdr:cNvGraphicFramePr/>
      </xdr:nvGraphicFramePr>
      <xdr:xfrm>
        <a:off x="4886640" y="2255400"/>
        <a:ext cx="4539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1880</xdr:colOff>
      <xdr:row>13</xdr:row>
      <xdr:rowOff>30960</xdr:rowOff>
    </xdr:from>
    <xdr:to>
      <xdr:col>4</xdr:col>
      <xdr:colOff>631440</xdr:colOff>
      <xdr:row>26</xdr:row>
      <xdr:rowOff>7920</xdr:rowOff>
    </xdr:to>
    <xdr:graphicFrame>
      <xdr:nvGraphicFramePr>
        <xdr:cNvPr id="1" name="グラフ 2"/>
        <xdr:cNvGraphicFramePr/>
      </xdr:nvGraphicFramePr>
      <xdr:xfrm>
        <a:off x="461880" y="2370240"/>
        <a:ext cx="4123080" cy="215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0</xdr:colOff>
      <xdr:row>12</xdr:row>
      <xdr:rowOff>52920</xdr:rowOff>
    </xdr:from>
    <xdr:to>
      <xdr:col>4</xdr:col>
      <xdr:colOff>436680</xdr:colOff>
      <xdr:row>17</xdr:row>
      <xdr:rowOff>114480</xdr:rowOff>
    </xdr:to>
    <xdr:grpSp>
      <xdr:nvGrpSpPr>
        <xdr:cNvPr id="2" name="グループ化 7"/>
        <xdr:cNvGrpSpPr/>
      </xdr:nvGrpSpPr>
      <xdr:grpSpPr>
        <a:xfrm>
          <a:off x="799200" y="2224800"/>
          <a:ext cx="3591000" cy="899640"/>
          <a:chOff x="799200" y="2224800"/>
          <a:chExt cx="3591000" cy="899640"/>
        </a:xfrm>
      </xdr:grpSpPr>
      <xdr:pic>
        <xdr:nvPicPr>
          <xdr:cNvPr id="3" name="図 3" descr=""/>
          <xdr:cNvPicPr/>
        </xdr:nvPicPr>
        <xdr:blipFill>
          <a:blip r:embed="rId3"/>
          <a:stretch/>
        </xdr:blipFill>
        <xdr:spPr>
          <a:xfrm>
            <a:off x="832680" y="2495880"/>
            <a:ext cx="3557520" cy="615240"/>
          </a:xfrm>
          <a:prstGeom prst="rect">
            <a:avLst/>
          </a:prstGeom>
          <a:ln w="0">
            <a:noFill/>
          </a:ln>
        </xdr:spPr>
      </xdr:pic>
      <xdr:sp>
        <xdr:nvSpPr>
          <xdr:cNvPr id="4" name="テキスト ボックス 6"/>
          <xdr:cNvSpPr/>
        </xdr:nvSpPr>
        <xdr:spPr>
          <a:xfrm>
            <a:off x="799200" y="2224800"/>
            <a:ext cx="1306440" cy="274320"/>
          </a:xfrm>
          <a:prstGeom prst="rect">
            <a:avLst/>
          </a:prstGeom>
          <a:solidFill>
            <a:srgbClr val="ff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993300"/>
                </a:solidFill>
                <a:latin typeface="Arial"/>
              </a:rPr>
              <a:t>Equation 5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2008080" y="2491560"/>
            <a:ext cx="942120" cy="625320"/>
          </a:xfrm>
          <a:prstGeom prst="roundRect">
            <a:avLst>
              <a:gd name="adj" fmla="val 16667"/>
            </a:avLst>
          </a:prstGeom>
          <a:noFill/>
          <a:ln w="255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角丸四角形 7"/>
          <xdr:cNvSpPr/>
        </xdr:nvSpPr>
        <xdr:spPr>
          <a:xfrm>
            <a:off x="3439080" y="2499120"/>
            <a:ext cx="364320" cy="625320"/>
          </a:xfrm>
          <a:custGeom>
            <a:avLst/>
            <a:gdLst>
              <a:gd name="textAreaLeft" fmla="*/ 17640 w 364320"/>
              <a:gd name="textAreaRight" fmla="*/ 346680 w 364320"/>
              <a:gd name="textAreaTop" fmla="*/ 17640 h 625320"/>
              <a:gd name="textAreaBottom" fmla="*/ 607680 h 625320"/>
            </a:gdLst>
            <a:ahLst/>
            <a:rect l="textAreaLeft" t="textAreaTop" r="textAreaRight" b="textAreaBottom"/>
            <a:pathLst>
              <a:path w="21600" h="37059">
                <a:moveTo>
                  <a:pt x="3600" y="0"/>
                </a:moveTo>
                <a:arcTo wR="3600" hR="3600" stAng="16200000" swAng="-5400000"/>
                <a:lnTo>
                  <a:pt x="0" y="33459"/>
                </a:lnTo>
                <a:arcTo wR="3600" hR="3600" stAng="10800000" swAng="-5400000"/>
                <a:lnTo>
                  <a:pt x="18000" y="37059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55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9840</xdr:colOff>
      <xdr:row>13</xdr:row>
      <xdr:rowOff>30960</xdr:rowOff>
    </xdr:from>
    <xdr:to>
      <xdr:col>11</xdr:col>
      <xdr:colOff>1080</xdr:colOff>
      <xdr:row>28</xdr:row>
      <xdr:rowOff>75960</xdr:rowOff>
    </xdr:to>
    <xdr:graphicFrame>
      <xdr:nvGraphicFramePr>
        <xdr:cNvPr id="7" name="グラフ 1"/>
        <xdr:cNvGraphicFramePr/>
      </xdr:nvGraphicFramePr>
      <xdr:xfrm>
        <a:off x="4860000" y="2370240"/>
        <a:ext cx="4806360" cy="25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960</xdr:colOff>
      <xdr:row>13</xdr:row>
      <xdr:rowOff>30960</xdr:rowOff>
    </xdr:from>
    <xdr:to>
      <xdr:col>4</xdr:col>
      <xdr:colOff>631440</xdr:colOff>
      <xdr:row>28</xdr:row>
      <xdr:rowOff>60840</xdr:rowOff>
    </xdr:to>
    <xdr:graphicFrame>
      <xdr:nvGraphicFramePr>
        <xdr:cNvPr id="8" name="グラフ 2"/>
        <xdr:cNvGraphicFramePr/>
      </xdr:nvGraphicFramePr>
      <xdr:xfrm>
        <a:off x="417960" y="2370240"/>
        <a:ext cx="4193640" cy="25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95840</xdr:colOff>
      <xdr:row>1</xdr:row>
      <xdr:rowOff>15120</xdr:rowOff>
    </xdr:from>
    <xdr:to>
      <xdr:col>14</xdr:col>
      <xdr:colOff>906840</xdr:colOff>
      <xdr:row>5</xdr:row>
      <xdr:rowOff>91440</xdr:rowOff>
    </xdr:to>
    <xdr:grpSp>
      <xdr:nvGrpSpPr>
        <xdr:cNvPr id="9" name="グループ化 3"/>
        <xdr:cNvGrpSpPr/>
      </xdr:nvGrpSpPr>
      <xdr:grpSpPr>
        <a:xfrm>
          <a:off x="9861120" y="182880"/>
          <a:ext cx="3589560" cy="906840"/>
          <a:chOff x="9861120" y="182880"/>
          <a:chExt cx="3589560" cy="906840"/>
        </a:xfrm>
      </xdr:grpSpPr>
      <xdr:pic>
        <xdr:nvPicPr>
          <xdr:cNvPr id="10" name="図 4" descr=""/>
          <xdr:cNvPicPr/>
        </xdr:nvPicPr>
        <xdr:blipFill>
          <a:blip r:embed="rId3"/>
          <a:stretch/>
        </xdr:blipFill>
        <xdr:spPr>
          <a:xfrm>
            <a:off x="9894600" y="456120"/>
            <a:ext cx="3556080" cy="61992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テキスト ボックス 6"/>
          <xdr:cNvSpPr/>
        </xdr:nvSpPr>
        <xdr:spPr>
          <a:xfrm>
            <a:off x="9861120" y="182880"/>
            <a:ext cx="1306080" cy="274320"/>
          </a:xfrm>
          <a:prstGeom prst="rect">
            <a:avLst/>
          </a:prstGeom>
          <a:solidFill>
            <a:srgbClr val="ff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993300"/>
                </a:solidFill>
                <a:latin typeface="Arial"/>
              </a:rPr>
              <a:t>Equation 5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角丸四角形 6"/>
          <xdr:cNvSpPr/>
        </xdr:nvSpPr>
        <xdr:spPr>
          <a:xfrm>
            <a:off x="11069280" y="449640"/>
            <a:ext cx="941760" cy="632520"/>
          </a:xfrm>
          <a:prstGeom prst="roundRect">
            <a:avLst>
              <a:gd name="adj" fmla="val 16667"/>
            </a:avLst>
          </a:prstGeom>
          <a:noFill/>
          <a:ln w="255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角丸四角形 7"/>
          <xdr:cNvSpPr/>
        </xdr:nvSpPr>
        <xdr:spPr>
          <a:xfrm>
            <a:off x="12499920" y="457200"/>
            <a:ext cx="364320" cy="632520"/>
          </a:xfrm>
          <a:custGeom>
            <a:avLst/>
            <a:gdLst>
              <a:gd name="textAreaLeft" fmla="*/ 17640 w 364320"/>
              <a:gd name="textAreaRight" fmla="*/ 346680 w 364320"/>
              <a:gd name="textAreaTop" fmla="*/ 17640 h 632520"/>
              <a:gd name="textAreaBottom" fmla="*/ 614880 h 632520"/>
            </a:gdLst>
            <a:ahLst/>
            <a:rect l="textAreaLeft" t="textAreaTop" r="textAreaRight" b="textAreaBottom"/>
            <a:pathLst>
              <a:path w="21600" h="37485">
                <a:moveTo>
                  <a:pt x="3600" y="0"/>
                </a:moveTo>
                <a:arcTo wR="3600" hR="3600" stAng="16200000" swAng="-5400000"/>
                <a:lnTo>
                  <a:pt x="0" y="33885"/>
                </a:lnTo>
                <a:arcTo wR="3600" hR="3600" stAng="10800000" swAng="-5400000"/>
                <a:lnTo>
                  <a:pt x="18000" y="3748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55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120</xdr:colOff>
      <xdr:row>11</xdr:row>
      <xdr:rowOff>106560</xdr:rowOff>
    </xdr:from>
    <xdr:to>
      <xdr:col>7</xdr:col>
      <xdr:colOff>702720</xdr:colOff>
      <xdr:row>15</xdr:row>
      <xdr:rowOff>167400</xdr:rowOff>
    </xdr:to>
    <xdr:grpSp>
      <xdr:nvGrpSpPr>
        <xdr:cNvPr id="14" name="グループ化 1"/>
        <xdr:cNvGrpSpPr/>
      </xdr:nvGrpSpPr>
      <xdr:grpSpPr>
        <a:xfrm>
          <a:off x="1199520" y="2110680"/>
          <a:ext cx="5739480" cy="731520"/>
          <a:chOff x="1199520" y="2110680"/>
          <a:chExt cx="5739480" cy="731520"/>
        </a:xfrm>
      </xdr:grpSpPr>
      <xdr:pic>
        <xdr:nvPicPr>
          <xdr:cNvPr id="15" name="図 2" descr=""/>
          <xdr:cNvPicPr/>
        </xdr:nvPicPr>
        <xdr:blipFill>
          <a:blip r:embed="rId1"/>
          <a:stretch/>
        </xdr:blipFill>
        <xdr:spPr>
          <a:xfrm>
            <a:off x="1206360" y="2355480"/>
            <a:ext cx="5732640" cy="48672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テキスト ボックス 6"/>
          <xdr:cNvSpPr/>
        </xdr:nvSpPr>
        <xdr:spPr>
          <a:xfrm>
            <a:off x="1199520" y="2110680"/>
            <a:ext cx="1110600" cy="259200"/>
          </a:xfrm>
          <a:prstGeom prst="rect">
            <a:avLst/>
          </a:prstGeom>
          <a:solidFill>
            <a:srgbClr val="ff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993300"/>
                </a:solidFill>
                <a:latin typeface="Arial"/>
              </a:rPr>
              <a:t>Equation 1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角丸四角形 6"/>
          <xdr:cNvSpPr/>
        </xdr:nvSpPr>
        <xdr:spPr>
          <a:xfrm>
            <a:off x="2665440" y="2331720"/>
            <a:ext cx="1536840" cy="487800"/>
          </a:xfrm>
          <a:prstGeom prst="roundRect">
            <a:avLst>
              <a:gd name="adj" fmla="val 16667"/>
            </a:avLst>
          </a:prstGeom>
          <a:noFill/>
          <a:ln w="255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角丸四角形 7"/>
          <xdr:cNvSpPr/>
        </xdr:nvSpPr>
        <xdr:spPr>
          <a:xfrm>
            <a:off x="6477120" y="2354400"/>
            <a:ext cx="461880" cy="487800"/>
          </a:xfrm>
          <a:custGeom>
            <a:avLst/>
            <a:gdLst>
              <a:gd name="textAreaLeft" fmla="*/ 22320 w 461880"/>
              <a:gd name="textAreaRight" fmla="*/ 439560 w 461880"/>
              <a:gd name="textAreaTop" fmla="*/ 22320 h 487800"/>
              <a:gd name="textAreaBottom" fmla="*/ 465480 h 487800"/>
            </a:gdLst>
            <a:ahLst/>
            <a:rect l="textAreaLeft" t="textAreaTop" r="textAreaRight" b="textAreaBottom"/>
            <a:pathLst>
              <a:path w="21600" h="22811">
                <a:moveTo>
                  <a:pt x="3600" y="0"/>
                </a:moveTo>
                <a:arcTo wR="3600" hR="3600" stAng="16200000" swAng="-5400000"/>
                <a:lnTo>
                  <a:pt x="0" y="19211"/>
                </a:lnTo>
                <a:arcTo wR="3600" hR="3600" stAng="10800000" swAng="-5400000"/>
                <a:lnTo>
                  <a:pt x="18000" y="2281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55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角丸四角形 6"/>
          <xdr:cNvSpPr/>
        </xdr:nvSpPr>
        <xdr:spPr>
          <a:xfrm>
            <a:off x="4540320" y="2331720"/>
            <a:ext cx="204120" cy="487800"/>
          </a:xfrm>
          <a:custGeom>
            <a:avLst/>
            <a:gdLst>
              <a:gd name="textAreaLeft" fmla="*/ 9720 w 204120"/>
              <a:gd name="textAreaRight" fmla="*/ 194400 w 204120"/>
              <a:gd name="textAreaTop" fmla="*/ 9720 h 487800"/>
              <a:gd name="textAreaBottom" fmla="*/ 478080 h 487800"/>
            </a:gdLst>
            <a:ahLst/>
            <a:rect l="textAreaLeft" t="textAreaTop" r="textAreaRight" b="textAreaBottom"/>
            <a:pathLst>
              <a:path w="21600" h="51566">
                <a:moveTo>
                  <a:pt x="3600" y="0"/>
                </a:moveTo>
                <a:arcTo wR="3600" hR="3600" stAng="16200000" swAng="-5400000"/>
                <a:lnTo>
                  <a:pt x="0" y="47966"/>
                </a:lnTo>
                <a:arcTo wR="3600" hR="3600" stAng="10800000" swAng="-5400000"/>
                <a:lnTo>
                  <a:pt x="18000" y="51566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55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8800</xdr:colOff>
      <xdr:row>17</xdr:row>
      <xdr:rowOff>136800</xdr:rowOff>
    </xdr:from>
    <xdr:to>
      <xdr:col>7</xdr:col>
      <xdr:colOff>623160</xdr:colOff>
      <xdr:row>34</xdr:row>
      <xdr:rowOff>38160</xdr:rowOff>
    </xdr:to>
    <xdr:graphicFrame>
      <xdr:nvGraphicFramePr>
        <xdr:cNvPr id="20" name="グラフ 8"/>
        <xdr:cNvGraphicFramePr/>
      </xdr:nvGraphicFramePr>
      <xdr:xfrm>
        <a:off x="1528200" y="3146760"/>
        <a:ext cx="5331240" cy="27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6400</xdr:colOff>
      <xdr:row>0</xdr:row>
      <xdr:rowOff>144720</xdr:rowOff>
    </xdr:from>
    <xdr:to>
      <xdr:col>17</xdr:col>
      <xdr:colOff>249120</xdr:colOff>
      <xdr:row>4</xdr:row>
      <xdr:rowOff>45720</xdr:rowOff>
    </xdr:to>
    <xdr:grpSp>
      <xdr:nvGrpSpPr>
        <xdr:cNvPr id="21" name="グループ化 3"/>
        <xdr:cNvGrpSpPr/>
      </xdr:nvGrpSpPr>
      <xdr:grpSpPr>
        <a:xfrm>
          <a:off x="9984960" y="144720"/>
          <a:ext cx="5739840" cy="731520"/>
          <a:chOff x="9984960" y="144720"/>
          <a:chExt cx="5739840" cy="731520"/>
        </a:xfrm>
      </xdr:grpSpPr>
      <xdr:pic>
        <xdr:nvPicPr>
          <xdr:cNvPr id="22" name="図 4" descr=""/>
          <xdr:cNvPicPr/>
        </xdr:nvPicPr>
        <xdr:blipFill>
          <a:blip r:embed="rId1"/>
          <a:stretch/>
        </xdr:blipFill>
        <xdr:spPr>
          <a:xfrm>
            <a:off x="9991800" y="389520"/>
            <a:ext cx="5733000" cy="48672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テキスト ボックス 6"/>
          <xdr:cNvSpPr/>
        </xdr:nvSpPr>
        <xdr:spPr>
          <a:xfrm>
            <a:off x="9984960" y="144720"/>
            <a:ext cx="1110600" cy="259200"/>
          </a:xfrm>
          <a:prstGeom prst="rect">
            <a:avLst/>
          </a:prstGeom>
          <a:solidFill>
            <a:srgbClr val="ff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993300"/>
                </a:solidFill>
                <a:latin typeface="Arial"/>
              </a:rPr>
              <a:t>Equation 1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角丸四角形 6"/>
          <xdr:cNvSpPr/>
        </xdr:nvSpPr>
        <xdr:spPr>
          <a:xfrm>
            <a:off x="11450880" y="365760"/>
            <a:ext cx="1537200" cy="487800"/>
          </a:xfrm>
          <a:prstGeom prst="roundRect">
            <a:avLst>
              <a:gd name="adj" fmla="val 16667"/>
            </a:avLst>
          </a:prstGeom>
          <a:noFill/>
          <a:ln w="255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角丸四角形 7"/>
          <xdr:cNvSpPr/>
        </xdr:nvSpPr>
        <xdr:spPr>
          <a:xfrm>
            <a:off x="15262920" y="388440"/>
            <a:ext cx="461880" cy="487800"/>
          </a:xfrm>
          <a:custGeom>
            <a:avLst/>
            <a:gdLst>
              <a:gd name="textAreaLeft" fmla="*/ 22320 w 461880"/>
              <a:gd name="textAreaRight" fmla="*/ 439560 w 461880"/>
              <a:gd name="textAreaTop" fmla="*/ 22320 h 487800"/>
              <a:gd name="textAreaBottom" fmla="*/ 465480 h 487800"/>
            </a:gdLst>
            <a:ahLst/>
            <a:rect l="textAreaLeft" t="textAreaTop" r="textAreaRight" b="textAreaBottom"/>
            <a:pathLst>
              <a:path w="21600" h="22811">
                <a:moveTo>
                  <a:pt x="3600" y="0"/>
                </a:moveTo>
                <a:arcTo wR="3600" hR="3600" stAng="16200000" swAng="-5400000"/>
                <a:lnTo>
                  <a:pt x="0" y="19211"/>
                </a:lnTo>
                <a:arcTo wR="3600" hR="3600" stAng="10800000" swAng="-5400000"/>
                <a:lnTo>
                  <a:pt x="18000" y="2281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55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角丸四角形 6"/>
          <xdr:cNvSpPr/>
        </xdr:nvSpPr>
        <xdr:spPr>
          <a:xfrm>
            <a:off x="13325760" y="365760"/>
            <a:ext cx="204120" cy="487800"/>
          </a:xfrm>
          <a:custGeom>
            <a:avLst/>
            <a:gdLst>
              <a:gd name="textAreaLeft" fmla="*/ 9720 w 204120"/>
              <a:gd name="textAreaRight" fmla="*/ 194400 w 204120"/>
              <a:gd name="textAreaTop" fmla="*/ 9720 h 487800"/>
              <a:gd name="textAreaBottom" fmla="*/ 478080 h 487800"/>
            </a:gdLst>
            <a:ahLst/>
            <a:rect l="textAreaLeft" t="textAreaTop" r="textAreaRight" b="textAreaBottom"/>
            <a:pathLst>
              <a:path w="21600" h="51566">
                <a:moveTo>
                  <a:pt x="3600" y="0"/>
                </a:moveTo>
                <a:arcTo wR="3600" hR="3600" stAng="16200000" swAng="-5400000"/>
                <a:lnTo>
                  <a:pt x="0" y="47966"/>
                </a:lnTo>
                <a:arcTo wR="3600" hR="3600" stAng="10800000" swAng="-5400000"/>
                <a:lnTo>
                  <a:pt x="18000" y="51566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55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72920</xdr:colOff>
      <xdr:row>12</xdr:row>
      <xdr:rowOff>144720</xdr:rowOff>
    </xdr:from>
    <xdr:to>
      <xdr:col>6</xdr:col>
      <xdr:colOff>827280</xdr:colOff>
      <xdr:row>29</xdr:row>
      <xdr:rowOff>37800</xdr:rowOff>
    </xdr:to>
    <xdr:graphicFrame>
      <xdr:nvGraphicFramePr>
        <xdr:cNvPr id="27" name="グラフ 10"/>
        <xdr:cNvGraphicFramePr/>
      </xdr:nvGraphicFramePr>
      <xdr:xfrm>
        <a:off x="772920" y="2316600"/>
        <a:ext cx="5331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6560</xdr:colOff>
      <xdr:row>15</xdr:row>
      <xdr:rowOff>52920</xdr:rowOff>
    </xdr:from>
    <xdr:to>
      <xdr:col>14</xdr:col>
      <xdr:colOff>205200</xdr:colOff>
      <xdr:row>19</xdr:row>
      <xdr:rowOff>106920</xdr:rowOff>
    </xdr:to>
    <xdr:grpSp>
      <xdr:nvGrpSpPr>
        <xdr:cNvPr id="28" name="グループ化 1"/>
        <xdr:cNvGrpSpPr/>
      </xdr:nvGrpSpPr>
      <xdr:grpSpPr>
        <a:xfrm>
          <a:off x="7062840" y="2727720"/>
          <a:ext cx="5739480" cy="724320"/>
          <a:chOff x="7062840" y="2727720"/>
          <a:chExt cx="5739480" cy="724320"/>
        </a:xfrm>
      </xdr:grpSpPr>
      <xdr:pic>
        <xdr:nvPicPr>
          <xdr:cNvPr id="29" name="図 2" descr=""/>
          <xdr:cNvPicPr/>
        </xdr:nvPicPr>
        <xdr:blipFill>
          <a:blip r:embed="rId1"/>
          <a:stretch/>
        </xdr:blipFill>
        <xdr:spPr>
          <a:xfrm>
            <a:off x="7069680" y="2970360"/>
            <a:ext cx="5732640" cy="481680"/>
          </a:xfrm>
          <a:prstGeom prst="rect">
            <a:avLst/>
          </a:prstGeom>
          <a:ln w="0">
            <a:noFill/>
          </a:ln>
        </xdr:spPr>
      </xdr:pic>
      <xdr:sp>
        <xdr:nvSpPr>
          <xdr:cNvPr id="30" name="テキスト ボックス 6"/>
          <xdr:cNvSpPr/>
        </xdr:nvSpPr>
        <xdr:spPr>
          <a:xfrm>
            <a:off x="7062840" y="2727720"/>
            <a:ext cx="1110600" cy="259200"/>
          </a:xfrm>
          <a:prstGeom prst="rect">
            <a:avLst/>
          </a:prstGeom>
          <a:solidFill>
            <a:srgbClr val="ff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993300"/>
                </a:solidFill>
                <a:latin typeface="Arial"/>
              </a:rPr>
              <a:t>Equation 1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角丸四角形 6"/>
          <xdr:cNvSpPr/>
        </xdr:nvSpPr>
        <xdr:spPr>
          <a:xfrm>
            <a:off x="8528760" y="2948760"/>
            <a:ext cx="1536840" cy="480240"/>
          </a:xfrm>
          <a:prstGeom prst="roundRect">
            <a:avLst>
              <a:gd name="adj" fmla="val 16667"/>
            </a:avLst>
          </a:prstGeom>
          <a:noFill/>
          <a:ln w="255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角丸四角形 7"/>
          <xdr:cNvSpPr/>
        </xdr:nvSpPr>
        <xdr:spPr>
          <a:xfrm>
            <a:off x="12340440" y="2971800"/>
            <a:ext cx="461880" cy="480240"/>
          </a:xfrm>
          <a:custGeom>
            <a:avLst/>
            <a:gdLst>
              <a:gd name="textAreaLeft" fmla="*/ 22320 w 461880"/>
              <a:gd name="textAreaRight" fmla="*/ 439560 w 461880"/>
              <a:gd name="textAreaTop" fmla="*/ 22320 h 480240"/>
              <a:gd name="textAreaBottom" fmla="*/ 457920 h 480240"/>
            </a:gdLst>
            <a:ahLst/>
            <a:rect l="textAreaLeft" t="textAreaTop" r="textAreaRight" b="textAreaBottom"/>
            <a:pathLst>
              <a:path w="21600" h="22458">
                <a:moveTo>
                  <a:pt x="3600" y="0"/>
                </a:moveTo>
                <a:arcTo wR="3600" hR="3600" stAng="16200000" swAng="-5400000"/>
                <a:lnTo>
                  <a:pt x="0" y="18858"/>
                </a:lnTo>
                <a:arcTo wR="3600" hR="3600" stAng="10800000" swAng="-5400000"/>
                <a:lnTo>
                  <a:pt x="18000" y="2245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55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角丸四角形 6"/>
          <xdr:cNvSpPr/>
        </xdr:nvSpPr>
        <xdr:spPr>
          <a:xfrm>
            <a:off x="10403640" y="2948760"/>
            <a:ext cx="204120" cy="480240"/>
          </a:xfrm>
          <a:custGeom>
            <a:avLst/>
            <a:gdLst>
              <a:gd name="textAreaLeft" fmla="*/ 9720 w 204120"/>
              <a:gd name="textAreaRight" fmla="*/ 194400 w 204120"/>
              <a:gd name="textAreaTop" fmla="*/ 9720 h 480240"/>
              <a:gd name="textAreaBottom" fmla="*/ 470520 h 480240"/>
            </a:gdLst>
            <a:ahLst/>
            <a:rect l="textAreaLeft" t="textAreaTop" r="textAreaRight" b="textAreaBottom"/>
            <a:pathLst>
              <a:path w="21600" h="50768">
                <a:moveTo>
                  <a:pt x="3600" y="0"/>
                </a:moveTo>
                <a:arcTo wR="3600" hR="3600" stAng="16200000" swAng="-5400000"/>
                <a:lnTo>
                  <a:pt x="0" y="47168"/>
                </a:lnTo>
                <a:arcTo wR="3600" hR="3600" stAng="10800000" swAng="-5400000"/>
                <a:lnTo>
                  <a:pt x="18000" y="5076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55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22080</xdr:colOff>
      <xdr:row>12</xdr:row>
      <xdr:rowOff>121680</xdr:rowOff>
    </xdr:from>
    <xdr:to>
      <xdr:col>7</xdr:col>
      <xdr:colOff>676440</xdr:colOff>
      <xdr:row>29</xdr:row>
      <xdr:rowOff>15120</xdr:rowOff>
    </xdr:to>
    <xdr:graphicFrame>
      <xdr:nvGraphicFramePr>
        <xdr:cNvPr id="34" name="グラフ 8"/>
        <xdr:cNvGraphicFramePr/>
      </xdr:nvGraphicFramePr>
      <xdr:xfrm>
        <a:off x="1581480" y="2293560"/>
        <a:ext cx="5331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6400</xdr:colOff>
      <xdr:row>0</xdr:row>
      <xdr:rowOff>144720</xdr:rowOff>
    </xdr:from>
    <xdr:to>
      <xdr:col>17</xdr:col>
      <xdr:colOff>249120</xdr:colOff>
      <xdr:row>4</xdr:row>
      <xdr:rowOff>45720</xdr:rowOff>
    </xdr:to>
    <xdr:grpSp>
      <xdr:nvGrpSpPr>
        <xdr:cNvPr id="35" name="グループ化 1"/>
        <xdr:cNvGrpSpPr/>
      </xdr:nvGrpSpPr>
      <xdr:grpSpPr>
        <a:xfrm>
          <a:off x="9984960" y="144720"/>
          <a:ext cx="5739840" cy="731520"/>
          <a:chOff x="9984960" y="144720"/>
          <a:chExt cx="5739840" cy="731520"/>
        </a:xfrm>
      </xdr:grpSpPr>
      <xdr:pic>
        <xdr:nvPicPr>
          <xdr:cNvPr id="36" name="図 2" descr=""/>
          <xdr:cNvPicPr/>
        </xdr:nvPicPr>
        <xdr:blipFill>
          <a:blip r:embed="rId1"/>
          <a:stretch/>
        </xdr:blipFill>
        <xdr:spPr>
          <a:xfrm>
            <a:off x="9991800" y="389520"/>
            <a:ext cx="5733000" cy="486720"/>
          </a:xfrm>
          <a:prstGeom prst="rect">
            <a:avLst/>
          </a:prstGeom>
          <a:ln w="0">
            <a:noFill/>
          </a:ln>
        </xdr:spPr>
      </xdr:pic>
      <xdr:sp>
        <xdr:nvSpPr>
          <xdr:cNvPr id="37" name="テキスト ボックス 6"/>
          <xdr:cNvSpPr/>
        </xdr:nvSpPr>
        <xdr:spPr>
          <a:xfrm>
            <a:off x="9984960" y="144720"/>
            <a:ext cx="1110600" cy="259200"/>
          </a:xfrm>
          <a:prstGeom prst="rect">
            <a:avLst/>
          </a:prstGeom>
          <a:solidFill>
            <a:srgbClr val="ff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993300"/>
                </a:solidFill>
                <a:latin typeface="Arial"/>
              </a:rPr>
              <a:t>Equation 1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8" name="角丸四角形 6"/>
          <xdr:cNvSpPr/>
        </xdr:nvSpPr>
        <xdr:spPr>
          <a:xfrm>
            <a:off x="11450880" y="365760"/>
            <a:ext cx="1537200" cy="487800"/>
          </a:xfrm>
          <a:prstGeom prst="roundRect">
            <a:avLst>
              <a:gd name="adj" fmla="val 16667"/>
            </a:avLst>
          </a:prstGeom>
          <a:noFill/>
          <a:ln w="255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角丸四角形 7"/>
          <xdr:cNvSpPr/>
        </xdr:nvSpPr>
        <xdr:spPr>
          <a:xfrm>
            <a:off x="15262920" y="388440"/>
            <a:ext cx="461880" cy="487800"/>
          </a:xfrm>
          <a:custGeom>
            <a:avLst/>
            <a:gdLst>
              <a:gd name="textAreaLeft" fmla="*/ 22320 w 461880"/>
              <a:gd name="textAreaRight" fmla="*/ 439560 w 461880"/>
              <a:gd name="textAreaTop" fmla="*/ 22320 h 487800"/>
              <a:gd name="textAreaBottom" fmla="*/ 465480 h 487800"/>
            </a:gdLst>
            <a:ahLst/>
            <a:rect l="textAreaLeft" t="textAreaTop" r="textAreaRight" b="textAreaBottom"/>
            <a:pathLst>
              <a:path w="21600" h="22811">
                <a:moveTo>
                  <a:pt x="3600" y="0"/>
                </a:moveTo>
                <a:arcTo wR="3600" hR="3600" stAng="16200000" swAng="-5400000"/>
                <a:lnTo>
                  <a:pt x="0" y="19211"/>
                </a:lnTo>
                <a:arcTo wR="3600" hR="3600" stAng="10800000" swAng="-5400000"/>
                <a:lnTo>
                  <a:pt x="18000" y="2281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55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角丸四角形 6"/>
          <xdr:cNvSpPr/>
        </xdr:nvSpPr>
        <xdr:spPr>
          <a:xfrm>
            <a:off x="13325760" y="365760"/>
            <a:ext cx="204120" cy="487800"/>
          </a:xfrm>
          <a:custGeom>
            <a:avLst/>
            <a:gdLst>
              <a:gd name="textAreaLeft" fmla="*/ 9720 w 204120"/>
              <a:gd name="textAreaRight" fmla="*/ 194400 w 204120"/>
              <a:gd name="textAreaTop" fmla="*/ 9720 h 487800"/>
              <a:gd name="textAreaBottom" fmla="*/ 478080 h 487800"/>
            </a:gdLst>
            <a:ahLst/>
            <a:rect l="textAreaLeft" t="textAreaTop" r="textAreaRight" b="textAreaBottom"/>
            <a:pathLst>
              <a:path w="21600" h="51566">
                <a:moveTo>
                  <a:pt x="3600" y="0"/>
                </a:moveTo>
                <a:arcTo wR="3600" hR="3600" stAng="16200000" swAng="-5400000"/>
                <a:lnTo>
                  <a:pt x="0" y="47966"/>
                </a:lnTo>
                <a:arcTo wR="3600" hR="3600" stAng="10800000" swAng="-5400000"/>
                <a:lnTo>
                  <a:pt x="18000" y="51566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55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22080</xdr:colOff>
      <xdr:row>12</xdr:row>
      <xdr:rowOff>121680</xdr:rowOff>
    </xdr:from>
    <xdr:to>
      <xdr:col>7</xdr:col>
      <xdr:colOff>676440</xdr:colOff>
      <xdr:row>29</xdr:row>
      <xdr:rowOff>15120</xdr:rowOff>
    </xdr:to>
    <xdr:graphicFrame>
      <xdr:nvGraphicFramePr>
        <xdr:cNvPr id="41" name="グラフ 8"/>
        <xdr:cNvGraphicFramePr/>
      </xdr:nvGraphicFramePr>
      <xdr:xfrm>
        <a:off x="1581480" y="2293560"/>
        <a:ext cx="5331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8" activeCellId="0" sqref="K8"/>
    </sheetView>
  </sheetViews>
  <sheetFormatPr defaultColWidth="11.9921875" defaultRowHeight="13.2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13.44"/>
    <col collapsed="false" customWidth="false" hidden="false" outlineLevel="0" max="5" min="4" style="1" width="11.99"/>
    <col collapsed="false" customWidth="true" hidden="false" outlineLevel="0" max="6" min="6" style="1" width="3.44"/>
    <col collapsed="false" customWidth="true" hidden="false" outlineLevel="0" max="7" min="7" style="1" width="16.77"/>
    <col collapsed="false" customWidth="true" hidden="false" outlineLevel="0" max="8" min="8" style="1" width="13.33"/>
    <col collapsed="false" customWidth="true" hidden="false" outlineLevel="0" max="9" min="9" style="1" width="2.77"/>
    <col collapsed="false" customWidth="false" hidden="false" outlineLevel="0" max="10" min="10" style="1" width="11.99"/>
    <col collapsed="false" customWidth="true" hidden="false" outlineLevel="0" max="11" min="11" style="1" width="12.99"/>
    <col collapsed="false" customWidth="false" hidden="false" outlineLevel="0" max="257" min="12" style="1" width="11.99"/>
  </cols>
  <sheetData>
    <row r="1" customFormat="false" ht="13.2" hidden="false" customHeight="false" outlineLevel="0" collapsed="false">
      <c r="A1" s="1" t="s">
        <v>0</v>
      </c>
    </row>
    <row r="2" customFormat="false" ht="25.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G2" s="3" t="s">
        <v>6</v>
      </c>
      <c r="H2" s="4" t="s">
        <v>7</v>
      </c>
      <c r="J2" s="5" t="s">
        <v>8</v>
      </c>
      <c r="K2" s="5"/>
    </row>
    <row r="3" customFormat="false" ht="13.2" hidden="false" customHeight="false" outlineLevel="0" collapsed="false">
      <c r="A3" s="1" t="n">
        <v>1</v>
      </c>
      <c r="B3" s="1" t="n">
        <v>170.6</v>
      </c>
      <c r="C3" s="1" t="n">
        <v>60</v>
      </c>
      <c r="D3" s="6" t="n">
        <f aca="false">C3/B3</f>
        <v>0.351699882766706</v>
      </c>
      <c r="E3" s="1" t="n">
        <v>0</v>
      </c>
      <c r="G3" s="1" t="n">
        <f aca="false">$K$3+$K$4*E3</f>
        <v>0.50968842999292</v>
      </c>
      <c r="H3" s="1" t="n">
        <f aca="false">(D3-G3)^2</f>
        <v>0.0249603810546496</v>
      </c>
      <c r="J3" s="1" t="s">
        <v>9</v>
      </c>
      <c r="K3" s="6" t="n">
        <v>0.50968842999292</v>
      </c>
    </row>
    <row r="4" customFormat="false" ht="13.2" hidden="false" customHeight="false" outlineLevel="0" collapsed="false">
      <c r="A4" s="1" t="n">
        <v>2</v>
      </c>
      <c r="B4" s="1" t="n">
        <v>453.8</v>
      </c>
      <c r="C4" s="1" t="n">
        <v>274</v>
      </c>
      <c r="D4" s="6" t="n">
        <f aca="false">C4/B4</f>
        <v>0.603790215954165</v>
      </c>
      <c r="E4" s="1" t="n">
        <f aca="false">E3+C3</f>
        <v>60</v>
      </c>
      <c r="G4" s="1" t="n">
        <f aca="false">$K$3+$K$4*E4</f>
        <v>0.497715436286708</v>
      </c>
      <c r="H4" s="1" t="n">
        <f aca="false">(D4-G4)^2</f>
        <v>0.0112518588814996</v>
      </c>
      <c r="J4" s="1" t="s">
        <v>10</v>
      </c>
      <c r="K4" s="7" t="n">
        <v>-0.000199549895103532</v>
      </c>
    </row>
    <row r="5" customFormat="false" ht="13.2" hidden="false" customHeight="false" outlineLevel="0" collapsed="false">
      <c r="A5" s="1" t="n">
        <v>3</v>
      </c>
      <c r="B5" s="1" t="n">
        <v>513.4</v>
      </c>
      <c r="C5" s="1" t="n">
        <v>240</v>
      </c>
      <c r="D5" s="6" t="n">
        <f aca="false">C5/B5</f>
        <v>0.467471756914686</v>
      </c>
      <c r="E5" s="1" t="n">
        <f aca="false">E4+C4</f>
        <v>334</v>
      </c>
      <c r="G5" s="1" t="n">
        <f aca="false">$K$3+$K$4*E5</f>
        <v>0.44303876502834</v>
      </c>
      <c r="H5" s="1" t="n">
        <f aca="false">(D5-G5)^2</f>
        <v>0.000596971092518269</v>
      </c>
    </row>
    <row r="6" customFormat="false" ht="13.2" hidden="false" customHeight="false" outlineLevel="0" collapsed="false">
      <c r="A6" s="1" t="n">
        <v>4</v>
      </c>
      <c r="B6" s="1" t="n">
        <v>714.4</v>
      </c>
      <c r="C6" s="1" t="n">
        <v>244</v>
      </c>
      <c r="D6" s="6" t="n">
        <f aca="false">C6/B6</f>
        <v>0.341545352743561</v>
      </c>
      <c r="E6" s="1" t="n">
        <f aca="false">E5+C5</f>
        <v>574</v>
      </c>
      <c r="G6" s="1" t="n">
        <f aca="false">$K$3+$K$4*E6</f>
        <v>0.395146790203492</v>
      </c>
      <c r="H6" s="1" t="n">
        <f aca="false">(D6-G6)^2</f>
        <v>0.00287311409777093</v>
      </c>
      <c r="J6" s="1" t="s">
        <v>11</v>
      </c>
      <c r="K6" s="8" t="n">
        <f aca="false">-K4</f>
        <v>0.000199549895103532</v>
      </c>
    </row>
    <row r="7" customFormat="false" ht="13.2" hidden="false" customHeight="false" outlineLevel="0" collapsed="false">
      <c r="A7" s="1" t="n">
        <v>5</v>
      </c>
      <c r="B7" s="1" t="n">
        <v>679.1</v>
      </c>
      <c r="C7" s="1" t="n">
        <v>301</v>
      </c>
      <c r="D7" s="6" t="n">
        <f aca="false">C7/B7</f>
        <v>0.443233691650714</v>
      </c>
      <c r="E7" s="1" t="n">
        <f aca="false">E6+C6</f>
        <v>818</v>
      </c>
      <c r="G7" s="1" t="n">
        <f aca="false">$K$3+$K$4*E7</f>
        <v>0.346456615798231</v>
      </c>
      <c r="H7" s="1" t="n">
        <f aca="false">(D7-G7)^2</f>
        <v>0.00936580241055736</v>
      </c>
      <c r="J7" s="1" t="s">
        <v>12</v>
      </c>
      <c r="K7" s="9" t="n">
        <f aca="false">K3/K6</f>
        <v>2554.19041803294</v>
      </c>
    </row>
    <row r="8" customFormat="false" ht="13.2" hidden="false" customHeight="false" outlineLevel="0" collapsed="false">
      <c r="A8" s="1" t="n">
        <v>6</v>
      </c>
      <c r="B8" s="1" t="n">
        <v>419.9</v>
      </c>
      <c r="C8" s="1" t="n">
        <v>151</v>
      </c>
      <c r="D8" s="6" t="n">
        <f aca="false">C8/B8</f>
        <v>0.359609430816861</v>
      </c>
      <c r="E8" s="1" t="n">
        <f aca="false">E7+C7</f>
        <v>1119</v>
      </c>
      <c r="G8" s="1" t="n">
        <f aca="false">$K$3+$K$4*E8</f>
        <v>0.286392097372068</v>
      </c>
      <c r="H8" s="1" t="n">
        <f aca="false">(D8-G8)^2</f>
        <v>0.0053607779167661</v>
      </c>
    </row>
    <row r="9" customFormat="false" ht="13.2" hidden="false" customHeight="false" outlineLevel="0" collapsed="false">
      <c r="A9" s="1" t="n">
        <v>7</v>
      </c>
      <c r="B9" s="1" t="n">
        <v>470.3</v>
      </c>
      <c r="C9" s="1" t="n">
        <v>127</v>
      </c>
      <c r="D9" s="6" t="n">
        <f aca="false">C9/B9</f>
        <v>0.270040399744844</v>
      </c>
      <c r="E9" s="1" t="n">
        <f aca="false">E8+C8</f>
        <v>1270</v>
      </c>
      <c r="G9" s="1" t="n">
        <f aca="false">$K$3+$K$4*E9</f>
        <v>0.256260063211434</v>
      </c>
      <c r="H9" s="1" t="n">
        <f aca="false">(D9-G9)^2</f>
        <v>0.00018989767497402</v>
      </c>
      <c r="J9" s="5" t="s">
        <v>13</v>
      </c>
      <c r="K9" s="5"/>
    </row>
    <row r="10" customFormat="false" ht="13.2" hidden="false" customHeight="false" outlineLevel="0" collapsed="false">
      <c r="A10" s="1" t="n">
        <v>8</v>
      </c>
      <c r="B10" s="1" t="n">
        <v>318.4</v>
      </c>
      <c r="C10" s="1" t="n">
        <v>90</v>
      </c>
      <c r="D10" s="6" t="n">
        <f aca="false">C10/B10</f>
        <v>0.282663316582915</v>
      </c>
      <c r="E10" s="1" t="n">
        <f aca="false">E9+C9</f>
        <v>1397</v>
      </c>
      <c r="G10" s="1" t="n">
        <f aca="false">$K$3+$K$4*E10</f>
        <v>0.230917226533286</v>
      </c>
      <c r="H10" s="1" t="n">
        <f aca="false">(D10-G10)^2</f>
        <v>0.0026776578354243</v>
      </c>
      <c r="K10" s="1" t="n">
        <f aca="false">SUM(H3:H12)</f>
        <v>0.085471253213326</v>
      </c>
    </row>
    <row r="11" customFormat="false" ht="13.2" hidden="false" customHeight="false" outlineLevel="0" collapsed="false">
      <c r="A11" s="1" t="n">
        <v>9</v>
      </c>
      <c r="B11" s="1" t="n">
        <v>136.8</v>
      </c>
      <c r="C11" s="1" t="n">
        <v>31</v>
      </c>
      <c r="D11" s="6" t="n">
        <f aca="false">C11/B11</f>
        <v>0.226608187134503</v>
      </c>
      <c r="E11" s="1" t="n">
        <f aca="false">E10+C10</f>
        <v>1487</v>
      </c>
      <c r="G11" s="1" t="n">
        <f aca="false">$K$3+$K$4*E11</f>
        <v>0.212957735973968</v>
      </c>
      <c r="H11" s="1" t="n">
        <f aca="false">(D11-G11)^2</f>
        <v>0.000186334816886153</v>
      </c>
    </row>
    <row r="12" customFormat="false" ht="13.2" hidden="false" customHeight="false" outlineLevel="0" collapsed="false">
      <c r="A12" s="10" t="n">
        <v>10</v>
      </c>
      <c r="B12" s="10" t="n">
        <v>177.6</v>
      </c>
      <c r="C12" s="10" t="n">
        <v>7</v>
      </c>
      <c r="D12" s="6" t="n">
        <f aca="false">C12/B12</f>
        <v>0.0394144144144144</v>
      </c>
      <c r="E12" s="1" t="n">
        <f aca="false">E11+C11</f>
        <v>1518</v>
      </c>
      <c r="G12" s="1" t="n">
        <f aca="false">$K$3+$K$4*E12</f>
        <v>0.206771689225758</v>
      </c>
      <c r="H12" s="1" t="n">
        <f aca="false">(D12-G12)^2</f>
        <v>0.02800845743227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11.9921875" defaultRowHeight="13.2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13.77"/>
    <col collapsed="false" customWidth="false" hidden="false" outlineLevel="0" max="5" min="4" style="1" width="11.99"/>
    <col collapsed="false" customWidth="true" hidden="false" outlineLevel="0" max="6" min="6" style="1" width="4.55"/>
    <col collapsed="false" customWidth="true" hidden="false" outlineLevel="0" max="7" min="7" style="1" width="15.66"/>
    <col collapsed="false" customWidth="false" hidden="false" outlineLevel="0" max="8" min="8" style="1" width="11.99"/>
    <col collapsed="false" customWidth="true" hidden="false" outlineLevel="0" max="9" min="9" style="1" width="2.88"/>
    <col collapsed="false" customWidth="false" hidden="false" outlineLevel="0" max="257" min="10" style="1" width="11.99"/>
  </cols>
  <sheetData>
    <row r="1" customFormat="false" ht="13.2" hidden="false" customHeight="false" outlineLevel="0" collapsed="false">
      <c r="A1" s="1" t="s">
        <v>0</v>
      </c>
    </row>
    <row r="2" customFormat="false" ht="25.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G2" s="3" t="s">
        <v>14</v>
      </c>
      <c r="H2" s="4" t="s">
        <v>7</v>
      </c>
      <c r="J2" s="5" t="s">
        <v>8</v>
      </c>
      <c r="K2" s="5"/>
    </row>
    <row r="3" customFormat="false" ht="13.2" hidden="false" customHeight="false" outlineLevel="0" collapsed="false">
      <c r="A3" s="1" t="n">
        <v>1</v>
      </c>
      <c r="B3" s="1" t="n">
        <v>170.6</v>
      </c>
      <c r="C3" s="1" t="n">
        <v>60</v>
      </c>
      <c r="D3" s="6" t="n">
        <f aca="false">C3/B3</f>
        <v>0.351699882766706</v>
      </c>
      <c r="E3" s="1" t="n">
        <v>0</v>
      </c>
      <c r="G3" s="11" t="n">
        <f aca="false">$K$3+$K$4*E3</f>
        <v>0.50968824267775</v>
      </c>
      <c r="H3" s="11" t="n">
        <f aca="false">(D3-G3)^2</f>
        <v>0.0249603218673816</v>
      </c>
      <c r="J3" s="1" t="s">
        <v>9</v>
      </c>
      <c r="K3" s="6" t="n">
        <v>0.50968824267775</v>
      </c>
    </row>
    <row r="4" customFormat="false" ht="13.2" hidden="false" customHeight="false" outlineLevel="0" collapsed="false">
      <c r="A4" s="1" t="n">
        <v>2</v>
      </c>
      <c r="B4" s="1" t="n">
        <v>453.8</v>
      </c>
      <c r="C4" s="1" t="n">
        <v>274</v>
      </c>
      <c r="D4" s="6" t="n">
        <f aca="false">C4/B4</f>
        <v>0.603790215954165</v>
      </c>
      <c r="E4" s="1" t="n">
        <f aca="false">E3+C3</f>
        <v>60</v>
      </c>
      <c r="G4" s="11" t="n">
        <f aca="false">$K$3+$K$4*E4</f>
        <v>0.497720380134565</v>
      </c>
      <c r="H4" s="11" t="n">
        <f aca="false">(D4-G4)^2</f>
        <v>0.0112508100707969</v>
      </c>
      <c r="J4" s="1" t="s">
        <v>10</v>
      </c>
      <c r="K4" s="8" t="n">
        <v>-0.000199464375719749</v>
      </c>
    </row>
    <row r="5" customFormat="false" ht="13.2" hidden="false" customHeight="false" outlineLevel="0" collapsed="false">
      <c r="A5" s="1" t="n">
        <v>3</v>
      </c>
      <c r="B5" s="1" t="n">
        <v>513.4</v>
      </c>
      <c r="C5" s="1" t="n">
        <v>240</v>
      </c>
      <c r="D5" s="6" t="n">
        <f aca="false">C5/B5</f>
        <v>0.467471756914686</v>
      </c>
      <c r="E5" s="1" t="n">
        <f aca="false">E4+C4</f>
        <v>334</v>
      </c>
      <c r="G5" s="11" t="n">
        <f aca="false">$K$3+$K$4*E5</f>
        <v>0.443067141187354</v>
      </c>
      <c r="H5" s="11" t="n">
        <f aca="false">(D5-G5)^2</f>
        <v>0.000595585268798778</v>
      </c>
    </row>
    <row r="6" customFormat="false" ht="13.2" hidden="false" customHeight="false" outlineLevel="0" collapsed="false">
      <c r="A6" s="1" t="n">
        <v>4</v>
      </c>
      <c r="B6" s="1" t="n">
        <v>714.4</v>
      </c>
      <c r="C6" s="1" t="n">
        <v>244</v>
      </c>
      <c r="D6" s="6" t="n">
        <f aca="false">C6/B6</f>
        <v>0.341545352743561</v>
      </c>
      <c r="E6" s="1" t="n">
        <f aca="false">E5+C5</f>
        <v>574</v>
      </c>
      <c r="G6" s="11" t="n">
        <f aca="false">$K$3+$K$4*E6</f>
        <v>0.395195691014614</v>
      </c>
      <c r="H6" s="11" t="n">
        <f aca="false">(D6-G6)^2</f>
        <v>0.00287835879659839</v>
      </c>
      <c r="J6" s="1" t="s">
        <v>11</v>
      </c>
      <c r="K6" s="8" t="n">
        <f aca="false">-K4</f>
        <v>0.000199464375719749</v>
      </c>
    </row>
    <row r="7" customFormat="false" ht="13.2" hidden="false" customHeight="false" outlineLevel="0" collapsed="false">
      <c r="A7" s="1" t="n">
        <v>5</v>
      </c>
      <c r="B7" s="1" t="n">
        <v>679.1</v>
      </c>
      <c r="C7" s="1" t="n">
        <v>301</v>
      </c>
      <c r="D7" s="6" t="n">
        <f aca="false">C7/B7</f>
        <v>0.443233691650714</v>
      </c>
      <c r="E7" s="1" t="n">
        <f aca="false">E6+C6</f>
        <v>818</v>
      </c>
      <c r="G7" s="11" t="n">
        <f aca="false">$K$3+$K$4*E7</f>
        <v>0.346526383338995</v>
      </c>
      <c r="H7" s="11" t="n">
        <f aca="false">(D7-G7)^2</f>
        <v>0.00935230348089791</v>
      </c>
      <c r="J7" s="1" t="s">
        <v>12</v>
      </c>
      <c r="K7" s="9" t="n">
        <f aca="false">K3/K6</f>
        <v>2555.28457569722</v>
      </c>
    </row>
    <row r="8" customFormat="false" ht="13.2" hidden="false" customHeight="false" outlineLevel="0" collapsed="false">
      <c r="A8" s="1" t="n">
        <v>6</v>
      </c>
      <c r="B8" s="1" t="n">
        <v>419.9</v>
      </c>
      <c r="C8" s="1" t="n">
        <v>151</v>
      </c>
      <c r="D8" s="6" t="n">
        <f aca="false">C8/B8</f>
        <v>0.359609430816861</v>
      </c>
      <c r="E8" s="1" t="n">
        <f aca="false">E7+C7</f>
        <v>1119</v>
      </c>
      <c r="G8" s="11" t="n">
        <f aca="false">$K$3+$K$4*E8</f>
        <v>0.28648760624735</v>
      </c>
      <c r="H8" s="11" t="n">
        <f aca="false">(D8-G8)^2</f>
        <v>0.00534680122837431</v>
      </c>
    </row>
    <row r="9" customFormat="false" ht="13.2" hidden="false" customHeight="false" outlineLevel="0" collapsed="false">
      <c r="A9" s="1" t="n">
        <v>7</v>
      </c>
      <c r="B9" s="1" t="n">
        <v>470.3</v>
      </c>
      <c r="C9" s="1" t="n">
        <v>127</v>
      </c>
      <c r="D9" s="6" t="n">
        <f aca="false">C9/B9</f>
        <v>0.270040399744844</v>
      </c>
      <c r="E9" s="1" t="n">
        <f aca="false">E8+C8</f>
        <v>1270</v>
      </c>
      <c r="G9" s="11" t="n">
        <f aca="false">$K$3+$K$4*E9</f>
        <v>0.256368485513668</v>
      </c>
      <c r="H9" s="11" t="n">
        <f aca="false">(D9-G9)^2</f>
        <v>0.000186921238744618</v>
      </c>
      <c r="J9" s="5" t="s">
        <v>13</v>
      </c>
      <c r="K9" s="5"/>
    </row>
    <row r="10" customFormat="false" ht="13.2" hidden="false" customHeight="false" outlineLevel="0" collapsed="false">
      <c r="A10" s="1" t="n">
        <v>8</v>
      </c>
      <c r="B10" s="1" t="n">
        <v>318.4</v>
      </c>
      <c r="C10" s="1" t="n">
        <v>90</v>
      </c>
      <c r="D10" s="6" t="n">
        <f aca="false">C10/B10</f>
        <v>0.282663316582915</v>
      </c>
      <c r="E10" s="1" t="n">
        <f aca="false">E9+C9</f>
        <v>1397</v>
      </c>
      <c r="G10" s="11" t="n">
        <f aca="false">$K$3+$K$4*E10</f>
        <v>0.23103650979726</v>
      </c>
      <c r="H10" s="11" t="n">
        <f aca="false">(D10-G10)^2</f>
        <v>0.0026653271788833</v>
      </c>
      <c r="K10" s="1" t="n">
        <f aca="false">SUM(H3:H12)</f>
        <v>0.0854711770573835</v>
      </c>
    </row>
    <row r="11" customFormat="false" ht="13.2" hidden="false" customHeight="false" outlineLevel="0" collapsed="false">
      <c r="A11" s="1" t="n">
        <v>9</v>
      </c>
      <c r="B11" s="1" t="n">
        <v>136.8</v>
      </c>
      <c r="C11" s="1" t="n">
        <v>31</v>
      </c>
      <c r="D11" s="6" t="n">
        <f aca="false">C11/B11</f>
        <v>0.226608187134503</v>
      </c>
      <c r="E11" s="1" t="n">
        <f aca="false">E10+C10</f>
        <v>1487</v>
      </c>
      <c r="G11" s="11" t="n">
        <f aca="false">$K$3+$K$4*E11</f>
        <v>0.213084715982483</v>
      </c>
      <c r="H11" s="11" t="n">
        <f aca="false">(D11-G11)^2</f>
        <v>0.000182884271999524</v>
      </c>
    </row>
    <row r="12" customFormat="false" ht="13.2" hidden="false" customHeight="false" outlineLevel="0" collapsed="false">
      <c r="A12" s="10" t="n">
        <v>10</v>
      </c>
      <c r="B12" s="10" t="n">
        <v>177.6</v>
      </c>
      <c r="C12" s="10" t="n">
        <v>7</v>
      </c>
      <c r="D12" s="12" t="n">
        <f aca="false">C12/B12</f>
        <v>0.0394144144144144</v>
      </c>
      <c r="E12" s="10" t="n">
        <f aca="false">E11+C11</f>
        <v>1518</v>
      </c>
      <c r="G12" s="11" t="n">
        <f aca="false">$K$3+$K$4*E12</f>
        <v>0.20690132033517</v>
      </c>
      <c r="H12" s="11" t="n">
        <f aca="false">(D12-G12)^2</f>
        <v>0.0280518636549082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3" activeCellId="0" sqref="G3:G12"/>
    </sheetView>
  </sheetViews>
  <sheetFormatPr defaultColWidth="11.9921875" defaultRowHeight="13.2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13.99"/>
    <col collapsed="false" customWidth="false" hidden="false" outlineLevel="0" max="4" min="4" style="1" width="11.99"/>
    <col collapsed="false" customWidth="true" hidden="false" outlineLevel="0" max="5" min="5" style="1" width="12.99"/>
    <col collapsed="false" customWidth="true" hidden="false" outlineLevel="0" max="6" min="6" style="1" width="2.99"/>
    <col collapsed="false" customWidth="false" hidden="false" outlineLevel="0" max="8" min="7" style="1" width="11.99"/>
    <col collapsed="false" customWidth="true" hidden="false" outlineLevel="0" max="9" min="9" style="1" width="2.44"/>
    <col collapsed="false" customWidth="true" hidden="false" outlineLevel="0" max="10" min="10" style="1" width="17.1"/>
    <col collapsed="false" customWidth="false" hidden="false" outlineLevel="0" max="257" min="11" style="1" width="11.99"/>
  </cols>
  <sheetData>
    <row r="1" customFormat="false" ht="13.2" hidden="false" customHeight="false" outlineLevel="0" collapsed="false">
      <c r="A1" s="1" t="s">
        <v>0</v>
      </c>
    </row>
    <row r="2" customFormat="false" ht="25.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15</v>
      </c>
      <c r="E2" s="2" t="s">
        <v>16</v>
      </c>
      <c r="G2" s="3" t="s">
        <v>17</v>
      </c>
      <c r="H2" s="4" t="s">
        <v>7</v>
      </c>
      <c r="J2" s="5" t="s">
        <v>8</v>
      </c>
      <c r="K2" s="5"/>
    </row>
    <row r="3" customFormat="false" ht="13.2" hidden="false" customHeight="false" outlineLevel="0" collapsed="false">
      <c r="A3" s="1" t="n">
        <v>1</v>
      </c>
      <c r="B3" s="1" t="n">
        <v>170.6</v>
      </c>
      <c r="C3" s="1" t="n">
        <v>60</v>
      </c>
      <c r="D3" s="6" t="n">
        <f aca="false">LN(C3/B3)</f>
        <v>-1.04497707283548</v>
      </c>
      <c r="E3" s="1" t="n">
        <v>0</v>
      </c>
      <c r="G3" s="11" t="n">
        <f aca="false">$K$3+$K$4*E3+$K$5*(A3-1)</f>
        <v>-0.216382318326748</v>
      </c>
      <c r="H3" s="11" t="n">
        <f aca="false">(D3-G3)^2</f>
        <v>0.686569267199382</v>
      </c>
      <c r="J3" s="1" t="s">
        <v>18</v>
      </c>
      <c r="K3" s="6" t="n">
        <v>-0.216382318326748</v>
      </c>
    </row>
    <row r="4" customFormat="false" ht="13.2" hidden="false" customHeight="false" outlineLevel="0" collapsed="false">
      <c r="A4" s="1" t="n">
        <v>2</v>
      </c>
      <c r="B4" s="1" t="n">
        <v>453.8</v>
      </c>
      <c r="C4" s="1" t="n">
        <v>274</v>
      </c>
      <c r="D4" s="6" t="n">
        <f aca="false">LN(C4/B4)</f>
        <v>-0.504528465957671</v>
      </c>
      <c r="E4" s="1" t="n">
        <f aca="false">E3+B3</f>
        <v>170.6</v>
      </c>
      <c r="G4" s="11" t="n">
        <f aca="false">$K$3+$K$4*E4+$K$5*(A4-1)</f>
        <v>-0.839363475888671</v>
      </c>
      <c r="H4" s="11" t="n">
        <f aca="false">(D4-G4)^2</f>
        <v>0.112114483875493</v>
      </c>
      <c r="J4" s="1" t="s">
        <v>19</v>
      </c>
      <c r="K4" s="8" t="n">
        <v>0.00140157895279631</v>
      </c>
    </row>
    <row r="5" customFormat="false" ht="13.2" hidden="false" customHeight="false" outlineLevel="0" collapsed="false">
      <c r="A5" s="1" t="n">
        <v>3</v>
      </c>
      <c r="B5" s="1" t="n">
        <v>513.4</v>
      </c>
      <c r="C5" s="1" t="n">
        <v>240</v>
      </c>
      <c r="D5" s="6" t="n">
        <f aca="false">LN(C5/B5)</f>
        <v>-0.760416345095049</v>
      </c>
      <c r="E5" s="1" t="n">
        <f aca="false">E4+B4</f>
        <v>624.4</v>
      </c>
      <c r="G5" s="11" t="n">
        <f aca="false">$K$3+$K$4*E5+$K$5*(A5-1)</f>
        <v>-1.06541747401868</v>
      </c>
      <c r="H5" s="11" t="n">
        <f aca="false">(D5-G5)^2</f>
        <v>0.0930256886446876</v>
      </c>
      <c r="J5" s="1" t="s">
        <v>20</v>
      </c>
      <c r="K5" s="6" t="n">
        <v>-0.862090526908973</v>
      </c>
    </row>
    <row r="6" customFormat="false" ht="13.2" hidden="false" customHeight="false" outlineLevel="0" collapsed="false">
      <c r="A6" s="1" t="n">
        <v>4</v>
      </c>
      <c r="B6" s="1" t="n">
        <v>714.4</v>
      </c>
      <c r="C6" s="1" t="n">
        <v>244</v>
      </c>
      <c r="D6" s="6" t="n">
        <f aca="false">LN(C6/B6)</f>
        <v>-1.07427480426909</v>
      </c>
      <c r="E6" s="1" t="n">
        <f aca="false">E5+B5</f>
        <v>1137.8</v>
      </c>
      <c r="G6" s="11" t="n">
        <f aca="false">$K$3+$K$4*E6+$K$5*(A6-1)</f>
        <v>-1.20793736656202</v>
      </c>
      <c r="H6" s="11" t="n">
        <f aca="false">(D6-G6)^2</f>
        <v>0.0178656805587127</v>
      </c>
    </row>
    <row r="7" customFormat="false" ht="13.2" hidden="false" customHeight="false" outlineLevel="0" collapsed="false">
      <c r="A7" s="1" t="n">
        <v>5</v>
      </c>
      <c r="B7" s="1" t="n">
        <v>679.1</v>
      </c>
      <c r="C7" s="1" t="n">
        <v>301</v>
      </c>
      <c r="D7" s="6" t="n">
        <f aca="false">LN(C7/B7)</f>
        <v>-0.81365812737087</v>
      </c>
      <c r="E7" s="1" t="n">
        <f aca="false">E6+B6</f>
        <v>1852.2</v>
      </c>
      <c r="G7" s="11" t="n">
        <f aca="false">$K$3+$K$4*E7+$K$5*(A7-1)</f>
        <v>-1.06873988959331</v>
      </c>
      <c r="H7" s="11" t="n">
        <f aca="false">(D7-G7)^2</f>
        <v>0.0650667054185052</v>
      </c>
      <c r="J7" s="1" t="s">
        <v>11</v>
      </c>
      <c r="K7" s="8" t="n">
        <f aca="false">-K4</f>
        <v>-0.00140157895279631</v>
      </c>
    </row>
    <row r="8" customFormat="false" ht="13.2" hidden="false" customHeight="false" outlineLevel="0" collapsed="false">
      <c r="A8" s="1" t="n">
        <v>6</v>
      </c>
      <c r="B8" s="1" t="n">
        <v>419.9</v>
      </c>
      <c r="C8" s="1" t="n">
        <v>151</v>
      </c>
      <c r="D8" s="6" t="n">
        <f aca="false">LN(C8/B8)</f>
        <v>-1.02273675087522</v>
      </c>
      <c r="E8" s="1" t="n">
        <f aca="false">E7+B7</f>
        <v>2531.3</v>
      </c>
      <c r="G8" s="11" t="n">
        <f aca="false">$K$3+$K$4*E8+$K$5*(A8-1)</f>
        <v>-0.979018149658306</v>
      </c>
      <c r="H8" s="11" t="n">
        <f aca="false">(D8-G8)^2</f>
        <v>0.00191131609236382</v>
      </c>
      <c r="J8" s="1" t="s">
        <v>12</v>
      </c>
      <c r="K8" s="9" t="n">
        <f aca="false">EXP(K3)/K7</f>
        <v>-574.657112089703</v>
      </c>
    </row>
    <row r="9" customFormat="false" ht="13.2" hidden="false" customHeight="false" outlineLevel="0" collapsed="false">
      <c r="A9" s="1" t="n">
        <v>7</v>
      </c>
      <c r="B9" s="1" t="n">
        <v>470.3</v>
      </c>
      <c r="C9" s="1" t="n">
        <v>127</v>
      </c>
      <c r="D9" s="6" t="n">
        <f aca="false">LN(C9/B9)</f>
        <v>-1.30918370249241</v>
      </c>
      <c r="E9" s="1" t="n">
        <f aca="false">E8+B8</f>
        <v>2951.2</v>
      </c>
      <c r="G9" s="11" t="n">
        <f aca="false">$K$3+$K$4*E9+$K$5*(A9-1)</f>
        <v>-1.25258567428811</v>
      </c>
      <c r="H9" s="11" t="n">
        <f aca="false">(D9-G9)^2</f>
        <v>0.00320333679661518</v>
      </c>
      <c r="J9" s="1" t="s">
        <v>21</v>
      </c>
      <c r="K9" s="6" t="n">
        <f aca="false">-K5</f>
        <v>0.862090526908973</v>
      </c>
    </row>
    <row r="10" customFormat="false" ht="13.2" hidden="false" customHeight="false" outlineLevel="0" collapsed="false">
      <c r="A10" s="1" t="n">
        <v>8</v>
      </c>
      <c r="B10" s="1" t="n">
        <v>318.4</v>
      </c>
      <c r="C10" s="1" t="n">
        <v>90</v>
      </c>
      <c r="D10" s="6" t="n">
        <f aca="false">LN(C10/B10)</f>
        <v>-1.26349878363996</v>
      </c>
      <c r="E10" s="1" t="n">
        <f aca="false">E9+B9</f>
        <v>3421.5</v>
      </c>
      <c r="G10" s="11" t="n">
        <f aca="false">$K$3+$K$4*E10+$K$5*(A10-1)</f>
        <v>-1.45551361969697</v>
      </c>
      <c r="H10" s="11" t="n">
        <f aca="false">(D10-G10)^2</f>
        <v>0.0368696972660008</v>
      </c>
    </row>
    <row r="11" customFormat="false" ht="13.2" hidden="false" customHeight="false" outlineLevel="0" collapsed="false">
      <c r="A11" s="1" t="n">
        <v>9</v>
      </c>
      <c r="B11" s="1" t="n">
        <v>136.8</v>
      </c>
      <c r="C11" s="1" t="n">
        <v>31</v>
      </c>
      <c r="D11" s="6" t="n">
        <f aca="false">LN(C11/B11)</f>
        <v>-1.4845328007033</v>
      </c>
      <c r="E11" s="1" t="n">
        <f aca="false">E10+B10</f>
        <v>3739.9</v>
      </c>
      <c r="G11" s="11" t="n">
        <f aca="false">$K$3+$K$4*E11+$K$5*(A11-1)</f>
        <v>-1.8713414080356</v>
      </c>
      <c r="H11" s="11" t="n">
        <f aca="false">(D11-G11)^2</f>
        <v>0.149620898706351</v>
      </c>
      <c r="J11" s="5" t="s">
        <v>13</v>
      </c>
      <c r="K11" s="5"/>
    </row>
    <row r="12" customFormat="false" ht="13.2" hidden="false" customHeight="false" outlineLevel="0" collapsed="false">
      <c r="A12" s="10" t="n">
        <v>10</v>
      </c>
      <c r="B12" s="10" t="n">
        <v>177.6</v>
      </c>
      <c r="C12" s="10" t="n">
        <v>7</v>
      </c>
      <c r="D12" s="6" t="n">
        <f aca="false">LN(C12/B12)</f>
        <v>-3.23362368150276</v>
      </c>
      <c r="E12" s="1" t="n">
        <f aca="false">E11+B11</f>
        <v>3876.7</v>
      </c>
      <c r="G12" s="11" t="n">
        <f aca="false">$K$3+$K$4*E12+$K$5*(A12-1)</f>
        <v>-2.54169593420204</v>
      </c>
      <c r="H12" s="11" t="n">
        <f aca="false">(D12-G12)^2</f>
        <v>0.478764007484647</v>
      </c>
      <c r="K12" s="1" t="n">
        <f aca="false">SUM(H3:H12)</f>
        <v>1.64501108204276</v>
      </c>
    </row>
    <row r="21" customFormat="false" ht="13.2" hidden="false" customHeight="false" outlineLevel="0" collapsed="false">
      <c r="L21" s="1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9921875" defaultRowHeight="13.2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13.99"/>
    <col collapsed="false" customWidth="false" hidden="false" outlineLevel="0" max="4" min="4" style="1" width="11.99"/>
    <col collapsed="false" customWidth="true" hidden="false" outlineLevel="0" max="5" min="5" style="1" width="12.99"/>
    <col collapsed="false" customWidth="true" hidden="false" outlineLevel="0" max="6" min="6" style="1" width="2.99"/>
    <col collapsed="false" customWidth="false" hidden="false" outlineLevel="0" max="8" min="7" style="1" width="11.99"/>
    <col collapsed="false" customWidth="true" hidden="false" outlineLevel="0" max="9" min="9" style="1" width="2.44"/>
    <col collapsed="false" customWidth="true" hidden="false" outlineLevel="0" max="10" min="10" style="1" width="17.1"/>
    <col collapsed="false" customWidth="false" hidden="false" outlineLevel="0" max="257" min="11" style="1" width="11.99"/>
  </cols>
  <sheetData>
    <row r="1" customFormat="false" ht="13.2" hidden="false" customHeight="false" outlineLevel="0" collapsed="false">
      <c r="A1" s="1" t="s">
        <v>0</v>
      </c>
    </row>
    <row r="2" customFormat="false" ht="25.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15</v>
      </c>
      <c r="E2" s="2" t="s">
        <v>16</v>
      </c>
      <c r="G2" s="3" t="s">
        <v>17</v>
      </c>
      <c r="H2" s="4" t="s">
        <v>7</v>
      </c>
      <c r="J2" s="5" t="s">
        <v>8</v>
      </c>
      <c r="K2" s="5"/>
    </row>
    <row r="3" customFormat="false" ht="13.2" hidden="false" customHeight="false" outlineLevel="0" collapsed="false">
      <c r="A3" s="1" t="n">
        <v>1</v>
      </c>
      <c r="B3" s="1" t="n">
        <v>170.6</v>
      </c>
      <c r="C3" s="1" t="n">
        <v>60</v>
      </c>
      <c r="D3" s="6" t="n">
        <f aca="false">LN(C3/B3)</f>
        <v>-1.04497707283548</v>
      </c>
      <c r="E3" s="1" t="n">
        <v>0</v>
      </c>
      <c r="G3" s="11" t="n">
        <f aca="false">$K$3+$K$4*E3+$K$5*(A3-1)</f>
        <v>-0.220485092614246</v>
      </c>
      <c r="H3" s="11" t="n">
        <f aca="false">(D3-G3)^2</f>
        <v>0.679787025449129</v>
      </c>
      <c r="J3" s="1" t="s">
        <v>18</v>
      </c>
      <c r="K3" s="6" t="n">
        <v>-0.220485092614246</v>
      </c>
    </row>
    <row r="4" customFormat="false" ht="13.2" hidden="false" customHeight="false" outlineLevel="0" collapsed="false">
      <c r="A4" s="1" t="n">
        <v>2</v>
      </c>
      <c r="B4" s="1" t="n">
        <v>453.8</v>
      </c>
      <c r="C4" s="1" t="n">
        <v>274</v>
      </c>
      <c r="D4" s="6" t="n">
        <f aca="false">LN(C4/B4)</f>
        <v>-0.504528465957671</v>
      </c>
      <c r="E4" s="1" t="n">
        <f aca="false">E3+B3</f>
        <v>170.6</v>
      </c>
      <c r="G4" s="11" t="n">
        <f aca="false">$K$3+$K$4*E4+$K$5*(A4-1)</f>
        <v>-0.841841452757041</v>
      </c>
      <c r="H4" s="11" t="n">
        <f aca="false">(D4-G4)^2</f>
        <v>0.113780051063512</v>
      </c>
      <c r="J4" s="1" t="s">
        <v>19</v>
      </c>
      <c r="K4" s="8" t="n">
        <v>0.00139821893319224</v>
      </c>
    </row>
    <row r="5" customFormat="false" ht="13.2" hidden="false" customHeight="false" outlineLevel="0" collapsed="false">
      <c r="A5" s="1" t="n">
        <v>3</v>
      </c>
      <c r="B5" s="1" t="n">
        <v>513.4</v>
      </c>
      <c r="C5" s="1" t="n">
        <v>240</v>
      </c>
      <c r="D5" s="6" t="n">
        <f aca="false">LN(C5/B5)</f>
        <v>-0.760416345095049</v>
      </c>
      <c r="E5" s="1" t="n">
        <f aca="false">E4+B4</f>
        <v>624.4</v>
      </c>
      <c r="G5" s="11" t="n">
        <f aca="false">$K$3+$K$4*E5+$K$5*(A5-1)</f>
        <v>-1.0672222110198</v>
      </c>
      <c r="H5" s="11" t="n">
        <f aca="false">(D5-G5)^2</f>
        <v>0.094129839365834</v>
      </c>
      <c r="J5" s="1" t="s">
        <v>20</v>
      </c>
      <c r="K5" s="13" t="n">
        <v>-0.859892510145391</v>
      </c>
    </row>
    <row r="6" customFormat="false" ht="13.2" hidden="false" customHeight="false" outlineLevel="0" collapsed="false">
      <c r="A6" s="1" t="n">
        <v>4</v>
      </c>
      <c r="B6" s="1" t="n">
        <v>714.4</v>
      </c>
      <c r="C6" s="1" t="n">
        <v>244</v>
      </c>
      <c r="D6" s="6" t="n">
        <f aca="false">LN(C6/B6)</f>
        <v>-1.07427480426909</v>
      </c>
      <c r="E6" s="1" t="n">
        <f aca="false">E5+B5</f>
        <v>1137.8</v>
      </c>
      <c r="G6" s="11" t="n">
        <f aca="false">$K$3+$K$4*E6+$K$5*(A6-1)</f>
        <v>-1.20926912086429</v>
      </c>
      <c r="H6" s="11" t="n">
        <f aca="false">(D6-G6)^2</f>
        <v>0.0182234655130066</v>
      </c>
    </row>
    <row r="7" customFormat="false" ht="13.2" hidden="false" customHeight="false" outlineLevel="0" collapsed="false">
      <c r="A7" s="1" t="n">
        <v>5</v>
      </c>
      <c r="B7" s="1" t="n">
        <v>679.1</v>
      </c>
      <c r="C7" s="1" t="n">
        <v>301</v>
      </c>
      <c r="D7" s="6" t="n">
        <f aca="false">LN(C7/B7)</f>
        <v>-0.81365812737087</v>
      </c>
      <c r="E7" s="1" t="n">
        <f aca="false">E6+B6</f>
        <v>1852.2</v>
      </c>
      <c r="G7" s="11" t="n">
        <f aca="false">$K$3+$K$4*E7+$K$5*(A7-1)</f>
        <v>-1.07027402513715</v>
      </c>
      <c r="H7" s="11" t="n">
        <f aca="false">(D7-G7)^2</f>
        <v>0.0658517189863948</v>
      </c>
      <c r="J7" s="1" t="s">
        <v>11</v>
      </c>
      <c r="K7" s="8" t="n">
        <f aca="false">-K4</f>
        <v>-0.00139821893319224</v>
      </c>
    </row>
    <row r="8" customFormat="false" ht="13.2" hidden="false" customHeight="false" outlineLevel="0" collapsed="false">
      <c r="A8" s="1" t="n">
        <v>6</v>
      </c>
      <c r="B8" s="1" t="n">
        <v>419.9</v>
      </c>
      <c r="C8" s="1" t="n">
        <v>151</v>
      </c>
      <c r="D8" s="6" t="n">
        <f aca="false">LN(C8/B8)</f>
        <v>-1.02273675087522</v>
      </c>
      <c r="E8" s="1" t="n">
        <f aca="false">E7+B7</f>
        <v>2531.3</v>
      </c>
      <c r="G8" s="11" t="n">
        <f aca="false">$K$3+$K$4*E8+$K$5*(A8-1)</f>
        <v>-0.980636057751696</v>
      </c>
      <c r="H8" s="11" t="n">
        <f aca="false">(D8-G8)^2</f>
        <v>0.00177246836148145</v>
      </c>
      <c r="J8" s="1" t="s">
        <v>12</v>
      </c>
      <c r="K8" s="9" t="n">
        <f aca="false">EXP(K3)/K7</f>
        <v>-573.679541440982</v>
      </c>
    </row>
    <row r="9" customFormat="false" ht="13.2" hidden="false" customHeight="false" outlineLevel="0" collapsed="false">
      <c r="A9" s="1" t="n">
        <v>7</v>
      </c>
      <c r="B9" s="1" t="n">
        <v>470.3</v>
      </c>
      <c r="C9" s="1" t="n">
        <v>127</v>
      </c>
      <c r="D9" s="6" t="n">
        <f aca="false">LN(C9/B9)</f>
        <v>-1.30918370249241</v>
      </c>
      <c r="E9" s="1" t="n">
        <f aca="false">E8+B8</f>
        <v>2951.2</v>
      </c>
      <c r="G9" s="11" t="n">
        <f aca="false">$K$3+$K$4*E9+$K$5*(A9-1)</f>
        <v>-1.25341643784967</v>
      </c>
      <c r="H9" s="11" t="n">
        <f aca="false">(D9-G9)^2</f>
        <v>0.00310998780573385</v>
      </c>
      <c r="J9" s="1" t="s">
        <v>21</v>
      </c>
      <c r="K9" s="6" t="n">
        <f aca="false">-K5</f>
        <v>0.859892510145391</v>
      </c>
    </row>
    <row r="10" customFormat="false" ht="13.2" hidden="false" customHeight="false" outlineLevel="0" collapsed="false">
      <c r="A10" s="1" t="n">
        <v>8</v>
      </c>
      <c r="B10" s="1" t="n">
        <v>318.4</v>
      </c>
      <c r="C10" s="1" t="n">
        <v>90</v>
      </c>
      <c r="D10" s="6" t="n">
        <f aca="false">LN(C10/B10)</f>
        <v>-1.26349878363996</v>
      </c>
      <c r="E10" s="1" t="n">
        <f aca="false">E9+B9</f>
        <v>3421.5</v>
      </c>
      <c r="G10" s="11" t="n">
        <f aca="false">$K$3+$K$4*E10+$K$5*(A10-1)</f>
        <v>-1.45572658371475</v>
      </c>
      <c r="H10" s="11" t="n">
        <f aca="false">(D10-G10)^2</f>
        <v>0.0369515271215919</v>
      </c>
    </row>
    <row r="11" customFormat="false" ht="13.2" hidden="false" customHeight="false" outlineLevel="0" collapsed="false">
      <c r="A11" s="1" t="n">
        <v>9</v>
      </c>
      <c r="B11" s="1" t="n">
        <v>136.8</v>
      </c>
      <c r="C11" s="1" t="n">
        <v>31</v>
      </c>
      <c r="D11" s="6" t="n">
        <f aca="false">LN(C11/B11)</f>
        <v>-1.4845328007033</v>
      </c>
      <c r="E11" s="1" t="n">
        <f aca="false">E10+B10</f>
        <v>3739.9</v>
      </c>
      <c r="G11" s="11" t="n">
        <f aca="false">$K$3+$K$4*E11+$K$5*(A11-1)</f>
        <v>-1.87042618553173</v>
      </c>
      <c r="H11" s="11" t="n">
        <f aca="false">(D11-G11)^2</f>
        <v>0.148913704454341</v>
      </c>
      <c r="J11" s="5" t="s">
        <v>13</v>
      </c>
      <c r="K11" s="5"/>
    </row>
    <row r="12" customFormat="false" ht="13.2" hidden="false" customHeight="false" outlineLevel="0" collapsed="false">
      <c r="A12" s="10" t="n">
        <v>10</v>
      </c>
      <c r="B12" s="10" t="n">
        <v>177.6</v>
      </c>
      <c r="C12" s="10" t="n">
        <v>7</v>
      </c>
      <c r="D12" s="12" t="n">
        <f aca="false">LN(C12/B12)</f>
        <v>-3.23362368150276</v>
      </c>
      <c r="E12" s="10" t="n">
        <f aca="false">E11+B11</f>
        <v>3876.7</v>
      </c>
      <c r="G12" s="11" t="n">
        <f aca="false">$K$3+$K$4*E12+$K$5*(A12-1)</f>
        <v>-2.53904234561643</v>
      </c>
      <c r="H12" s="11" t="n">
        <f aca="false">(D12-G12)^2</f>
        <v>0.48244323216164</v>
      </c>
      <c r="K12" s="1" t="n">
        <f aca="false">SUM(H3:H12)</f>
        <v>1.64496302028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3" activeCellId="0" sqref="J23"/>
    </sheetView>
  </sheetViews>
  <sheetFormatPr defaultColWidth="11.9921875" defaultRowHeight="13.2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13.99"/>
    <col collapsed="false" customWidth="false" hidden="false" outlineLevel="0" max="4" min="4" style="1" width="11.99"/>
    <col collapsed="false" customWidth="true" hidden="false" outlineLevel="0" max="5" min="5" style="1" width="12.99"/>
    <col collapsed="false" customWidth="true" hidden="false" outlineLevel="0" max="6" min="6" style="1" width="2.99"/>
    <col collapsed="false" customWidth="false" hidden="false" outlineLevel="0" max="8" min="7" style="1" width="11.99"/>
    <col collapsed="false" customWidth="true" hidden="false" outlineLevel="0" max="9" min="9" style="1" width="2.44"/>
    <col collapsed="false" customWidth="true" hidden="false" outlineLevel="0" max="10" min="10" style="1" width="17.1"/>
    <col collapsed="false" customWidth="false" hidden="false" outlineLevel="0" max="257" min="11" style="1" width="11.99"/>
  </cols>
  <sheetData>
    <row r="1" customFormat="false" ht="13.2" hidden="false" customHeight="false" outlineLevel="0" collapsed="false">
      <c r="A1" s="1" t="s">
        <v>0</v>
      </c>
    </row>
    <row r="2" customFormat="false" ht="25.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15</v>
      </c>
      <c r="E2" s="2" t="s">
        <v>16</v>
      </c>
      <c r="G2" s="3" t="s">
        <v>17</v>
      </c>
      <c r="H2" s="4" t="s">
        <v>7</v>
      </c>
      <c r="J2" s="5" t="s">
        <v>8</v>
      </c>
      <c r="K2" s="5"/>
    </row>
    <row r="3" customFormat="false" ht="13.2" hidden="false" customHeight="false" outlineLevel="0" collapsed="false">
      <c r="A3" s="1" t="n">
        <v>1</v>
      </c>
      <c r="B3" s="1" t="n">
        <v>170.6</v>
      </c>
      <c r="C3" s="1" t="n">
        <v>60</v>
      </c>
      <c r="D3" s="6" t="n">
        <f aca="false">LN(C3/B3)</f>
        <v>-1.04497707283548</v>
      </c>
      <c r="E3" s="1" t="n">
        <v>0</v>
      </c>
      <c r="G3" s="11" t="n">
        <f aca="false">$K$3+$K$4*E3+$K$5*(A3-1)</f>
        <v>-0.556760025865705</v>
      </c>
      <c r="H3" s="11" t="n">
        <f aca="false">(D3-G3)^2</f>
        <v>0.238355884951886</v>
      </c>
      <c r="J3" s="1" t="s">
        <v>23</v>
      </c>
      <c r="K3" s="6" t="n">
        <v>-0.556760025865705</v>
      </c>
    </row>
    <row r="4" customFormat="false" ht="13.2" hidden="false" customHeight="false" outlineLevel="0" collapsed="false">
      <c r="A4" s="1" t="n">
        <v>2</v>
      </c>
      <c r="B4" s="1" t="n">
        <v>453.8</v>
      </c>
      <c r="C4" s="1" t="n">
        <v>274</v>
      </c>
      <c r="D4" s="6" t="n">
        <f aca="false">LN(C4/B4)</f>
        <v>-0.504528465957671</v>
      </c>
      <c r="E4" s="1" t="n">
        <f aca="false">E3+B3</f>
        <v>170.6</v>
      </c>
      <c r="G4" s="11" t="n">
        <f aca="false">$K$3+$K$4*E4+$K$5*(A4-1)</f>
        <v>-0.616109323727195</v>
      </c>
      <c r="H4" s="11" t="n">
        <f aca="false">(D4-G4)^2</f>
        <v>0.0124502878205826</v>
      </c>
      <c r="J4" s="1" t="s">
        <v>19</v>
      </c>
      <c r="K4" s="8" t="n">
        <v>-0.000338491991552907</v>
      </c>
    </row>
    <row r="5" customFormat="false" ht="13.2" hidden="false" customHeight="false" outlineLevel="0" collapsed="false">
      <c r="A5" s="1" t="n">
        <v>3</v>
      </c>
      <c r="B5" s="1" t="n">
        <v>513.4</v>
      </c>
      <c r="C5" s="1" t="n">
        <v>240</v>
      </c>
      <c r="D5" s="6" t="n">
        <f aca="false">LN(C5/B5)</f>
        <v>-0.760416345095049</v>
      </c>
      <c r="E5" s="1" t="n">
        <f aca="false">E4+B4</f>
        <v>624.4</v>
      </c>
      <c r="G5" s="11" t="n">
        <f aca="false">$K$3+$K$4*E5+$K$5*(A5-1)</f>
        <v>-0.771319553596468</v>
      </c>
      <c r="H5" s="11" t="n">
        <f aca="false">(D5-G5)^2</f>
        <v>0.000118879955625421</v>
      </c>
      <c r="J5" s="1" t="s">
        <v>20</v>
      </c>
      <c r="K5" s="14" t="n">
        <f aca="false">-2.5/(30*52)</f>
        <v>-0.0016025641025641</v>
      </c>
    </row>
    <row r="6" customFormat="false" ht="13.2" hidden="false" customHeight="false" outlineLevel="0" collapsed="false">
      <c r="A6" s="1" t="n">
        <v>4</v>
      </c>
      <c r="B6" s="1" t="n">
        <v>714.4</v>
      </c>
      <c r="C6" s="1" t="n">
        <v>244</v>
      </c>
      <c r="D6" s="6" t="n">
        <f aca="false">LN(C6/B6)</f>
        <v>-1.07427480426909</v>
      </c>
      <c r="E6" s="1" t="n">
        <f aca="false">E5+B5</f>
        <v>1137.8</v>
      </c>
      <c r="G6" s="11" t="n">
        <f aca="false">$K$3+$K$4*E6+$K$5*(A6-1)</f>
        <v>-0.946703906162295</v>
      </c>
      <c r="H6" s="11" t="n">
        <f aca="false">(D6-G6)^2</f>
        <v>0.0162743340437737</v>
      </c>
    </row>
    <row r="7" customFormat="false" ht="13.2" hidden="false" customHeight="false" outlineLevel="0" collapsed="false">
      <c r="A7" s="1" t="n">
        <v>5</v>
      </c>
      <c r="B7" s="1" t="n">
        <v>679.1</v>
      </c>
      <c r="C7" s="1" t="n">
        <v>301</v>
      </c>
      <c r="D7" s="6" t="n">
        <f aca="false">LN(C7/B7)</f>
        <v>-0.81365812737087</v>
      </c>
      <c r="E7" s="1" t="n">
        <f aca="false">E6+B6</f>
        <v>1852.2</v>
      </c>
      <c r="G7" s="11" t="n">
        <f aca="false">$K$3+$K$4*E7+$K$5*(A7-1)</f>
        <v>-1.19012514903026</v>
      </c>
      <c r="H7" s="11" t="n">
        <f aca="false">(D7-G7)^2</f>
        <v>0.141727418397089</v>
      </c>
      <c r="J7" s="1" t="s">
        <v>11</v>
      </c>
      <c r="K7" s="8" t="n">
        <f aca="false">-K4</f>
        <v>0.000338491991552907</v>
      </c>
    </row>
    <row r="8" customFormat="false" ht="13.2" hidden="false" customHeight="false" outlineLevel="0" collapsed="false">
      <c r="A8" s="1" t="n">
        <v>6</v>
      </c>
      <c r="B8" s="1" t="n">
        <v>419.9</v>
      </c>
      <c r="C8" s="1" t="n">
        <v>151</v>
      </c>
      <c r="D8" s="6" t="n">
        <f aca="false">LN(C8/B8)</f>
        <v>-1.02273675087522</v>
      </c>
      <c r="E8" s="1" t="n">
        <f aca="false">E7+B7</f>
        <v>2531.3</v>
      </c>
      <c r="G8" s="11" t="n">
        <f aca="false">$K$3+$K$4*E8+$K$5*(A8-1)</f>
        <v>-1.4215976245964</v>
      </c>
      <c r="H8" s="11" t="n">
        <f aca="false">(D8-G8)^2</f>
        <v>0.15908999658562</v>
      </c>
      <c r="J8" s="1" t="s">
        <v>12</v>
      </c>
      <c r="K8" s="9" t="n">
        <f aca="false">EXP(K3)/K7</f>
        <v>1692.98766912249</v>
      </c>
    </row>
    <row r="9" customFormat="false" ht="13.2" hidden="false" customHeight="false" outlineLevel="0" collapsed="false">
      <c r="A9" s="1" t="n">
        <v>7</v>
      </c>
      <c r="B9" s="1" t="n">
        <v>470.3</v>
      </c>
      <c r="C9" s="1" t="n">
        <v>127</v>
      </c>
      <c r="D9" s="6" t="n">
        <f aca="false">LN(C9/B9)</f>
        <v>-1.30918370249241</v>
      </c>
      <c r="E9" s="1" t="n">
        <f aca="false">E8+B8</f>
        <v>2951.2</v>
      </c>
      <c r="G9" s="11" t="n">
        <f aca="false">$K$3+$K$4*E9+$K$5*(A9-1)</f>
        <v>-1.56533297595203</v>
      </c>
      <c r="H9" s="11" t="n">
        <f aca="false">(D9-G9)^2</f>
        <v>0.0656124502938903</v>
      </c>
      <c r="J9" s="1" t="s">
        <v>21</v>
      </c>
      <c r="K9" s="6" t="n">
        <f aca="false">-K5</f>
        <v>0.0016025641025641</v>
      </c>
    </row>
    <row r="10" customFormat="false" ht="13.2" hidden="false" customHeight="false" outlineLevel="0" collapsed="false">
      <c r="A10" s="1" t="n">
        <v>8</v>
      </c>
      <c r="B10" s="1" t="n">
        <v>318.4</v>
      </c>
      <c r="C10" s="1" t="n">
        <v>90</v>
      </c>
      <c r="D10" s="6" t="n">
        <f aca="false">LN(C10/B10)</f>
        <v>-1.26349878363996</v>
      </c>
      <c r="E10" s="1" t="n">
        <f aca="false">E9+B9</f>
        <v>3421.5</v>
      </c>
      <c r="G10" s="11" t="n">
        <f aca="false">$K$3+$K$4*E10+$K$5*(A10-1)</f>
        <v>-1.72612832368193</v>
      </c>
      <c r="H10" s="11" t="n">
        <f aca="false">(D10-G10)^2</f>
        <v>0.214026091319438</v>
      </c>
    </row>
    <row r="11" customFormat="false" ht="13.2" hidden="false" customHeight="false" outlineLevel="0" collapsed="false">
      <c r="A11" s="1" t="n">
        <v>9</v>
      </c>
      <c r="B11" s="1" t="n">
        <v>136.8</v>
      </c>
      <c r="C11" s="1" t="n">
        <v>31</v>
      </c>
      <c r="D11" s="6" t="n">
        <f aca="false">LN(C11/B11)</f>
        <v>-1.4845328007033</v>
      </c>
      <c r="E11" s="1" t="n">
        <f aca="false">E10+B10</f>
        <v>3739.9</v>
      </c>
      <c r="G11" s="11" t="n">
        <f aca="false">$K$3+$K$4*E11+$K$5*(A11-1)</f>
        <v>-1.83550673789494</v>
      </c>
      <c r="H11" s="11" t="n">
        <f aca="false">(D11-G11)^2</f>
        <v>0.123182704587795</v>
      </c>
      <c r="J11" s="5" t="s">
        <v>13</v>
      </c>
      <c r="K11" s="5"/>
    </row>
    <row r="12" customFormat="false" ht="13.2" hidden="false" customHeight="false" outlineLevel="0" collapsed="false">
      <c r="A12" s="10" t="n">
        <v>10</v>
      </c>
      <c r="B12" s="10" t="n">
        <v>177.6</v>
      </c>
      <c r="C12" s="10" t="n">
        <v>7</v>
      </c>
      <c r="D12" s="12" t="n">
        <f aca="false">LN(C12/B12)</f>
        <v>-3.23362368150276</v>
      </c>
      <c r="E12" s="10" t="n">
        <f aca="false">E11+B11</f>
        <v>3876.7</v>
      </c>
      <c r="G12" s="11" t="n">
        <f aca="false">$K$3+$K$4*E12+$K$5*(A12-1)</f>
        <v>-1.88341500644194</v>
      </c>
      <c r="H12" s="11" t="n">
        <f aca="false">(D12-G12)^2</f>
        <v>1.82306346620949</v>
      </c>
      <c r="K12" s="1" t="n">
        <f aca="false">SUM(H3:H12)</f>
        <v>2.7939015141651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9921875" defaultRowHeight="13.2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13.99"/>
    <col collapsed="false" customWidth="false" hidden="false" outlineLevel="0" max="4" min="4" style="1" width="11.99"/>
    <col collapsed="false" customWidth="true" hidden="false" outlineLevel="0" max="5" min="5" style="1" width="12.99"/>
    <col collapsed="false" customWidth="true" hidden="false" outlineLevel="0" max="6" min="6" style="1" width="2.99"/>
    <col collapsed="false" customWidth="false" hidden="false" outlineLevel="0" max="8" min="7" style="1" width="11.99"/>
    <col collapsed="false" customWidth="true" hidden="false" outlineLevel="0" max="9" min="9" style="1" width="2.44"/>
    <col collapsed="false" customWidth="true" hidden="false" outlineLevel="0" max="10" min="10" style="1" width="17.1"/>
    <col collapsed="false" customWidth="false" hidden="false" outlineLevel="0" max="257" min="11" style="1" width="11.99"/>
  </cols>
  <sheetData>
    <row r="1" customFormat="false" ht="13.2" hidden="false" customHeight="false" outlineLevel="0" collapsed="false">
      <c r="A1" s="1" t="s">
        <v>0</v>
      </c>
    </row>
    <row r="2" customFormat="false" ht="25.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15</v>
      </c>
      <c r="E2" s="2" t="s">
        <v>16</v>
      </c>
      <c r="G2" s="3" t="s">
        <v>17</v>
      </c>
      <c r="H2" s="4" t="s">
        <v>7</v>
      </c>
      <c r="J2" s="5" t="s">
        <v>8</v>
      </c>
      <c r="K2" s="5"/>
    </row>
    <row r="3" customFormat="false" ht="13.2" hidden="false" customHeight="false" outlineLevel="0" collapsed="false">
      <c r="A3" s="1" t="n">
        <v>1</v>
      </c>
      <c r="B3" s="1" t="n">
        <v>170.6</v>
      </c>
      <c r="C3" s="1" t="n">
        <v>60</v>
      </c>
      <c r="D3" s="6" t="n">
        <f aca="false">LN(C3/B3)</f>
        <v>-1.04497707283548</v>
      </c>
      <c r="E3" s="1" t="n">
        <v>0</v>
      </c>
      <c r="G3" s="11" t="n">
        <f aca="false">$K$3+$K$4*E3+$K$5*(A3-1)</f>
        <v>-0.557383176418296</v>
      </c>
      <c r="H3" s="11" t="n">
        <f aca="false">(D3-G3)^2</f>
        <v>0.237747807823289</v>
      </c>
      <c r="J3" s="1" t="s">
        <v>18</v>
      </c>
      <c r="K3" s="6" t="n">
        <v>-0.557383176418296</v>
      </c>
    </row>
    <row r="4" customFormat="false" ht="13.2" hidden="false" customHeight="false" outlineLevel="0" collapsed="false">
      <c r="A4" s="1" t="n">
        <v>2</v>
      </c>
      <c r="B4" s="1" t="n">
        <v>453.8</v>
      </c>
      <c r="C4" s="1" t="n">
        <v>274</v>
      </c>
      <c r="D4" s="6" t="n">
        <f aca="false">LN(C4/B4)</f>
        <v>-0.504528465957671</v>
      </c>
      <c r="E4" s="1" t="n">
        <f aca="false">E3+B3</f>
        <v>170.6</v>
      </c>
      <c r="G4" s="11" t="n">
        <f aca="false">$K$3+$K$4*E4+$K$5*(A4-1)</f>
        <v>-0.615683470741383</v>
      </c>
      <c r="H4" s="11" t="n">
        <f aca="false">(D4-G4)^2</f>
        <v>0.012355435088467</v>
      </c>
      <c r="J4" s="1" t="s">
        <v>19</v>
      </c>
      <c r="K4" s="8" t="n">
        <v>-0.000341736777978232</v>
      </c>
    </row>
    <row r="5" customFormat="false" ht="13.2" hidden="false" customHeight="false" outlineLevel="0" collapsed="false">
      <c r="A5" s="1" t="n">
        <v>3</v>
      </c>
      <c r="B5" s="1" t="n">
        <v>513.4</v>
      </c>
      <c r="C5" s="1" t="n">
        <v>240</v>
      </c>
      <c r="D5" s="6" t="n">
        <f aca="false">LN(C5/B5)</f>
        <v>-0.760416345095049</v>
      </c>
      <c r="E5" s="1" t="n">
        <f aca="false">E4+B4</f>
        <v>624.4</v>
      </c>
      <c r="G5" s="11" t="n">
        <f aca="false">$K$3+$K$4*E5+$K$5*(A5-1)</f>
        <v>-0.770763620587904</v>
      </c>
      <c r="H5" s="11" t="n">
        <f aca="false">(D5-G5)^2</f>
        <v>0.000107066110125051</v>
      </c>
      <c r="J5" s="1" t="s">
        <v>20</v>
      </c>
      <c r="K5" s="14" t="n">
        <v>0</v>
      </c>
    </row>
    <row r="6" customFormat="false" ht="13.2" hidden="false" customHeight="false" outlineLevel="0" collapsed="false">
      <c r="A6" s="1" t="n">
        <v>4</v>
      </c>
      <c r="B6" s="1" t="n">
        <v>714.4</v>
      </c>
      <c r="C6" s="1" t="n">
        <v>244</v>
      </c>
      <c r="D6" s="6" t="n">
        <f aca="false">LN(C6/B6)</f>
        <v>-1.07427480426909</v>
      </c>
      <c r="E6" s="1" t="n">
        <f aca="false">E5+B5</f>
        <v>1137.8</v>
      </c>
      <c r="G6" s="11" t="n">
        <f aca="false">$K$3+$K$4*E6+$K$5*(A6-1)</f>
        <v>-0.946211282401929</v>
      </c>
      <c r="H6" s="11" t="n">
        <f aca="false">(D6-G6)^2</f>
        <v>0.0164002656330203</v>
      </c>
    </row>
    <row r="7" customFormat="false" ht="13.2" hidden="false" customHeight="false" outlineLevel="0" collapsed="false">
      <c r="A7" s="1" t="n">
        <v>5</v>
      </c>
      <c r="B7" s="1" t="n">
        <v>679.1</v>
      </c>
      <c r="C7" s="1" t="n">
        <v>301</v>
      </c>
      <c r="D7" s="6" t="n">
        <f aca="false">LN(C7/B7)</f>
        <v>-0.81365812737087</v>
      </c>
      <c r="E7" s="1" t="n">
        <f aca="false">E6+B6</f>
        <v>1852.2</v>
      </c>
      <c r="G7" s="11" t="n">
        <f aca="false">$K$3+$K$4*E7+$K$5*(A7-1)</f>
        <v>-1.19034803658958</v>
      </c>
      <c r="H7" s="11" t="n">
        <f aca="false">(D7-G7)^2</f>
        <v>0.141895287707198</v>
      </c>
      <c r="J7" s="1" t="s">
        <v>11</v>
      </c>
      <c r="K7" s="8" t="n">
        <f aca="false">-K4</f>
        <v>0.000341736777978232</v>
      </c>
    </row>
    <row r="8" customFormat="false" ht="13.2" hidden="false" customHeight="false" outlineLevel="0" collapsed="false">
      <c r="A8" s="1" t="n">
        <v>6</v>
      </c>
      <c r="B8" s="1" t="n">
        <v>419.9</v>
      </c>
      <c r="C8" s="1" t="n">
        <v>151</v>
      </c>
      <c r="D8" s="6" t="n">
        <f aca="false">LN(C8/B8)</f>
        <v>-1.02273675087522</v>
      </c>
      <c r="E8" s="1" t="n">
        <f aca="false">E7+B7</f>
        <v>2531.3</v>
      </c>
      <c r="G8" s="11" t="n">
        <f aca="false">$K$3+$K$4*E8+$K$5*(A8-1)</f>
        <v>-1.42242148251459</v>
      </c>
      <c r="H8" s="11" t="n">
        <f aca="false">(D8-G8)^2</f>
        <v>0.159747884705636</v>
      </c>
      <c r="J8" s="1" t="s">
        <v>12</v>
      </c>
      <c r="K8" s="9" t="n">
        <f aca="false">EXP(K3)/K7</f>
        <v>1675.86812881356</v>
      </c>
    </row>
    <row r="9" customFormat="false" ht="13.2" hidden="false" customHeight="false" outlineLevel="0" collapsed="false">
      <c r="A9" s="1" t="n">
        <v>7</v>
      </c>
      <c r="B9" s="1" t="n">
        <v>470.3</v>
      </c>
      <c r="C9" s="1" t="n">
        <v>127</v>
      </c>
      <c r="D9" s="6" t="n">
        <f aca="false">LN(C9/B9)</f>
        <v>-1.30918370249241</v>
      </c>
      <c r="E9" s="1" t="n">
        <f aca="false">E8+B8</f>
        <v>2951.2</v>
      </c>
      <c r="G9" s="11" t="n">
        <f aca="false">$K$3+$K$4*E9+$K$5*(A9-1)</f>
        <v>-1.56591675558765</v>
      </c>
      <c r="H9" s="11" t="n">
        <f aca="false">(D9-G9)^2</f>
        <v>0.0659118605516051</v>
      </c>
      <c r="J9" s="1" t="s">
        <v>21</v>
      </c>
      <c r="K9" s="6" t="n">
        <f aca="false">-K5</f>
        <v>-0</v>
      </c>
    </row>
    <row r="10" customFormat="false" ht="13.2" hidden="false" customHeight="false" outlineLevel="0" collapsed="false">
      <c r="A10" s="1" t="n">
        <v>8</v>
      </c>
      <c r="B10" s="1" t="n">
        <v>318.4</v>
      </c>
      <c r="C10" s="1" t="n">
        <v>90</v>
      </c>
      <c r="D10" s="6" t="n">
        <f aca="false">LN(C10/B10)</f>
        <v>-1.26349878363996</v>
      </c>
      <c r="E10" s="1" t="n">
        <f aca="false">E9+B9</f>
        <v>3421.5</v>
      </c>
      <c r="G10" s="11" t="n">
        <f aca="false">$K$3+$K$4*E10+$K$5*(A10-1)</f>
        <v>-1.72663556227082</v>
      </c>
      <c r="H10" s="11" t="n">
        <f aca="false">(D10-G10)^2</f>
        <v>0.214495675720565</v>
      </c>
    </row>
    <row r="11" customFormat="false" ht="13.2" hidden="false" customHeight="false" outlineLevel="0" collapsed="false">
      <c r="A11" s="1" t="n">
        <v>9</v>
      </c>
      <c r="B11" s="1" t="n">
        <v>136.8</v>
      </c>
      <c r="C11" s="1" t="n">
        <v>31</v>
      </c>
      <c r="D11" s="6" t="n">
        <f aca="false">LN(C11/B11)</f>
        <v>-1.4845328007033</v>
      </c>
      <c r="E11" s="1" t="n">
        <f aca="false">E10+B10</f>
        <v>3739.9</v>
      </c>
      <c r="G11" s="11" t="n">
        <f aca="false">$K$3+$K$4*E11+$K$5*(A11-1)</f>
        <v>-1.83544455237909</v>
      </c>
      <c r="H11" s="11" t="n">
        <f aca="false">(D11-G11)^2</f>
        <v>0.123139057464166</v>
      </c>
      <c r="J11" s="5" t="s">
        <v>13</v>
      </c>
      <c r="K11" s="5"/>
    </row>
    <row r="12" customFormat="false" ht="13.2" hidden="false" customHeight="false" outlineLevel="0" collapsed="false">
      <c r="A12" s="10" t="n">
        <v>10</v>
      </c>
      <c r="B12" s="10" t="n">
        <v>177.6</v>
      </c>
      <c r="C12" s="10" t="n">
        <v>7</v>
      </c>
      <c r="D12" s="12" t="n">
        <f aca="false">LN(C12/B12)</f>
        <v>-3.23362368150276</v>
      </c>
      <c r="E12" s="10" t="n">
        <f aca="false">E11+B11</f>
        <v>3876.7</v>
      </c>
      <c r="G12" s="11" t="n">
        <f aca="false">$K$3+$K$4*E12+$K$5*(A12-1)</f>
        <v>-1.88219414360651</v>
      </c>
      <c r="H12" s="11" t="n">
        <f aca="false">(D12-G12)^2</f>
        <v>1.82636179589847</v>
      </c>
      <c r="K12" s="1" t="n">
        <f aca="false">SUM(H3:H12)</f>
        <v>2.7981621367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03:56:27Z</dcterms:created>
  <dc:creator> Toshihide Kitakado</dc:creator>
  <dc:description/>
  <dc:language>en-US</dc:language>
  <cp:lastModifiedBy>Toshhide Kitakado</cp:lastModifiedBy>
  <cp:lastPrinted>2018-09-17T15:39:22Z</cp:lastPrinted>
  <dcterms:modified xsi:type="dcterms:W3CDTF">2018-12-24T22:06:37Z</dcterms:modified>
  <cp:revision>0</cp:revision>
  <dc:subject/>
  <dc:title/>
</cp:coreProperties>
</file>